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FF SS" sheetId="1" state="visible" r:id="rId2"/>
    <sheet name="1.1+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9" sheetId="8" state="visible" r:id="rId9"/>
    <sheet name="1.10" sheetId="9" state="visible" r:id="rId10"/>
    <sheet name="1.11" sheetId="10" state="visible" r:id="rId11"/>
    <sheet name="2" sheetId="11" state="visible" r:id="rId12"/>
    <sheet name="3" sheetId="12" state="visible" r:id="rId13"/>
    <sheet name="5" sheetId="13" state="visible" r:id="rId14"/>
    <sheet name="Cuantificari" sheetId="14" state="visible" r:id="rId15"/>
    <sheet name="Repartizare ind. si gen." sheetId="15" state="hidden" r:id="rId16"/>
  </sheets>
  <definedNames>
    <definedName function="false" hidden="false" localSheetId="1" name="_xlnm.Print_Area" vbProcedure="false">'1.1+1.2'!$A$3:$N$45</definedName>
    <definedName function="false" hidden="false" localSheetId="8" name="_xlnm.Print_Area" vbProcedure="false">'1.10'!$A$3:$H$9</definedName>
    <definedName function="false" hidden="false" localSheetId="9" name="_xlnm.Print_Area" vbProcedure="false">'1.11'!$B$3:$L$41</definedName>
    <definedName function="false" hidden="false" localSheetId="2" name="_xlnm.Print_Area" vbProcedure="false">'1.3'!$A$3:$O$54</definedName>
    <definedName function="false" hidden="false" localSheetId="3" name="_xlnm.Print_Area" vbProcedure="false">'1.4'!$A$3:$I$15</definedName>
    <definedName function="false" hidden="false" localSheetId="4" name="_xlnm.Print_Area" vbProcedure="false">'1.5'!$A$3:$G$37</definedName>
    <definedName function="false" hidden="false" localSheetId="5" name="_xlnm.Print_Area" vbProcedure="false">'1.6'!$A$1:$I$24</definedName>
    <definedName function="false" hidden="false" localSheetId="6" name="_xlnm.Print_Area" vbProcedure="false">'1.7'!$A$3:$I$25</definedName>
    <definedName function="false" hidden="false" localSheetId="7" name="_xlnm.Print_Area" vbProcedure="false">'1.9'!$A$3:$I$13</definedName>
    <definedName function="false" hidden="false" localSheetId="10" name="_xlnm.Print_Area" vbProcedure="false">'2'!$A$1:$M$42,'2'!$P$1:$AA$36</definedName>
    <definedName function="false" hidden="false" localSheetId="11" name="_xlnm.Print_Area" vbProcedure="false">'3'!$A$3:$G$17</definedName>
    <definedName function="false" hidden="false" localSheetId="12" name="_xlnm.Print_Area" vbProcedure="false">'5'!$A$2:$F$20</definedName>
    <definedName function="false" hidden="false" localSheetId="0" name="_xlnm.Print_Area" vbProcedure="false">'FF SS'!$B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ei/k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69</xdr:colOff>
                <xdr:row>12</xdr:row>
                <xdr:rowOff>10</xdr:rowOff>
              </xdr:from>
              <xdr:to>
                <xdr:col>8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ei/k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69</xdr:colOff>
                <xdr:row>30</xdr:row>
                <xdr:rowOff>8</xdr:rowOff>
              </xdr:from>
              <xdr:to>
                <xdr:col>8</xdr:col>
                <xdr:colOff>4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430">
  <si>
    <t xml:space="preserve">Fișa de fundamentare a tarifului pentru Activitatea de Sortare deseuri avand grad de impurificare între 20%-50%</t>
  </si>
  <si>
    <t xml:space="preserve">Nr. crt.</t>
  </si>
  <si>
    <t xml:space="preserve">Specificatie</t>
  </si>
  <si>
    <t xml:space="preserve">Programat anual</t>
  </si>
  <si>
    <t xml:space="preserve">Pret Unitar [lei/t]</t>
  </si>
  <si>
    <t xml:space="preserve">Diferenta</t>
  </si>
  <si>
    <t xml:space="preserve">Programat anual pentru 20% impurificare</t>
  </si>
  <si>
    <t xml:space="preserve">Pret Unitar [lei/t] </t>
  </si>
  <si>
    <t xml:space="preserve">Programat anual pentru impurificare 20%-50%</t>
  </si>
  <si>
    <t xml:space="preserve">Pret Unitar [lei/t] revizuit</t>
  </si>
  <si>
    <t xml:space="preserve">Diferente</t>
  </si>
  <si>
    <t xml:space="preserve">fix</t>
  </si>
  <si>
    <t xml:space="preserve">variabil</t>
  </si>
  <si>
    <t xml:space="preserve">1.</t>
  </si>
  <si>
    <t xml:space="preserve">Cheltuieli materiale, din care</t>
  </si>
  <si>
    <t xml:space="preserve">1.1</t>
  </si>
  <si>
    <t xml:space="preserve">Combustibili (inclusiv pentru transport)</t>
  </si>
  <si>
    <t xml:space="preserve">1.2</t>
  </si>
  <si>
    <t xml:space="preserve">Lubrifianti (inclusiv pentru transport)</t>
  </si>
  <si>
    <t xml:space="preserve">1.3</t>
  </si>
  <si>
    <t xml:space="preserve">Energie electrica tehnologica</t>
  </si>
  <si>
    <t xml:space="preserve">1.4</t>
  </si>
  <si>
    <t xml:space="preserve">Piese de schimb, utilaje (inclusiv transport)</t>
  </si>
  <si>
    <t xml:space="preserve">1.5</t>
  </si>
  <si>
    <t xml:space="preserve">Materii prime si materiale consumabile (inclusiv pentru transport)</t>
  </si>
  <si>
    <t xml:space="preserve">1.6</t>
  </si>
  <si>
    <t xml:space="preserve">Echipament de lucru si protectia muncii</t>
  </si>
  <si>
    <t xml:space="preserve">1.7</t>
  </si>
  <si>
    <t xml:space="preserve">Reparatii si intretinere</t>
  </si>
  <si>
    <t xml:space="preserve">1.8</t>
  </si>
  <si>
    <t xml:space="preserve">Redeventa minima (conform ofertei)</t>
  </si>
  <si>
    <t xml:space="preserve">1.9</t>
  </si>
  <si>
    <t xml:space="preserve">Cheltuieli SSM si medicina muncii</t>
  </si>
  <si>
    <t xml:space="preserve">1.10</t>
  </si>
  <si>
    <t xml:space="preserve">Alte servicii executate de terti</t>
  </si>
  <si>
    <t xml:space="preserve">1.11</t>
  </si>
  <si>
    <t xml:space="preserve">Alte cheltuieli materiale</t>
  </si>
  <si>
    <t xml:space="preserve">Cheltuieli cu munca vie</t>
  </si>
  <si>
    <t xml:space="preserve">2.1</t>
  </si>
  <si>
    <t xml:space="preserve">Salarii brute personal direct productiv</t>
  </si>
  <si>
    <t xml:space="preserve">2.2</t>
  </si>
  <si>
    <t xml:space="preserve">Fond de premiere salariati direct productivi</t>
  </si>
  <si>
    <t xml:space="preserve">2.3</t>
  </si>
  <si>
    <t xml:space="preserve">Contributia angajator 2,25%</t>
  </si>
  <si>
    <t xml:space="preserve">2.4</t>
  </si>
  <si>
    <t xml:space="preserve">Bonuri de masa</t>
  </si>
  <si>
    <t xml:space="preserve">2.5</t>
  </si>
  <si>
    <t xml:space="preserve">Bonuri de masa personal cheie in cota alocata activitatii de sortare</t>
  </si>
  <si>
    <t xml:space="preserve">2.6</t>
  </si>
  <si>
    <t xml:space="preserve">Cheltuieli cu personalul cheie in cota alocata activitatii de sortare</t>
  </si>
  <si>
    <t xml:space="preserve">Cheltuieli cu taxe, licente, acreditari/certificari, avize si autorizatii</t>
  </si>
  <si>
    <t xml:space="preserve">Cheltuieli cu inchirierea utilajelor</t>
  </si>
  <si>
    <t xml:space="preserve">Alte cheltuieli</t>
  </si>
  <si>
    <t xml:space="preserve">Alte taxe si onorarii (penalitate - riscul de neindeplinire al indicatorilor de sortare)</t>
  </si>
  <si>
    <t xml:space="preserve">A.</t>
  </si>
  <si>
    <t xml:space="preserve">Cheltuieli de exploatare (1+2+3+4+5+6)</t>
  </si>
  <si>
    <t xml:space="preserve">B.</t>
  </si>
  <si>
    <t xml:space="preserve">Cheltuieli financiare</t>
  </si>
  <si>
    <t xml:space="preserve">I</t>
  </si>
  <si>
    <t xml:space="preserve">Cheltuieli totale (A+B)</t>
  </si>
  <si>
    <t xml:space="preserve">II</t>
  </si>
  <si>
    <t xml:space="preserve">Cota de dezvoltare</t>
  </si>
  <si>
    <t xml:space="preserve">III</t>
  </si>
  <si>
    <t xml:space="preserve">Venituri din vanzarea reciclabilelor</t>
  </si>
  <si>
    <t xml:space="preserve">IV</t>
  </si>
  <si>
    <t xml:space="preserve">Venituri obtinute din activitatea de salubrizare (I+II-III)</t>
  </si>
  <si>
    <t xml:space="preserve">Cantitatea programata, medie pe primii 2 ani ai contractului (tone/an)</t>
  </si>
  <si>
    <t xml:space="preserve">V</t>
  </si>
  <si>
    <t xml:space="preserve">Cost O&amp;I sortare, lei/tona, fara TVA</t>
  </si>
  <si>
    <t xml:space="preserve">V.1</t>
  </si>
  <si>
    <t xml:space="preserve">Cheltuieli cu depunerea la rampa</t>
  </si>
  <si>
    <t xml:space="preserve">V.2</t>
  </si>
  <si>
    <t xml:space="preserve">Taxe / contributii pentru depunerea la rampa</t>
  </si>
  <si>
    <t xml:space="preserve">V.3</t>
  </si>
  <si>
    <t xml:space="preserve">Profit, 10%</t>
  </si>
  <si>
    <t xml:space="preserve">VI</t>
  </si>
  <si>
    <t xml:space="preserve">Tarif sortare (TS), lei/tona, fara TVA</t>
  </si>
  <si>
    <t xml:space="preserve">crestere</t>
  </si>
  <si>
    <t xml:space="preserve">VII</t>
  </si>
  <si>
    <t xml:space="preserve">TVA, 19%</t>
  </si>
  <si>
    <t xml:space="preserve">oferta</t>
  </si>
  <si>
    <t xml:space="preserve">revizuit</t>
  </si>
  <si>
    <t xml:space="preserve">VIII</t>
  </si>
  <si>
    <t xml:space="preserve">Tarif sortare (TS), lei/tona, cu TVA</t>
  </si>
  <si>
    <t xml:space="preserve">Preluat</t>
  </si>
  <si>
    <t xml:space="preserve">Crestere fata de tarif sortare cu impurificare &lt;20%</t>
  </si>
  <si>
    <t xml:space="preserve">Tastat</t>
  </si>
  <si>
    <r>
      <rPr>
        <sz val="12"/>
        <color rgb="FF000000"/>
        <rFont val="Arial"/>
        <family val="2"/>
      </rPr>
      <t xml:space="preserve">Ofertant ,
</t>
    </r>
    <r>
      <rPr>
        <b val="true"/>
        <sz val="12"/>
        <color rgb="FF000000"/>
        <rFont val="Arial"/>
        <family val="2"/>
      </rPr>
      <t xml:space="preserve">S.C. IRIDEX GROUP IMPORT EXPORT S.R.L.</t>
    </r>
    <r>
      <rPr>
        <sz val="12"/>
        <color rgb="FF000000"/>
        <rFont val="Arial"/>
        <family val="2"/>
      </rPr>
      <t xml:space="preserve"> – Lider de asociaţie in cadrul 
ASOCIERII S.C. IRIDEX GROUP IMPORT EXPORT S.R.L. - S.C. SERVICII SALUBRITATE BUCURESTI S.A. – S.C. IRIDEX GROUP SALUBRIZARE S.R.L.,
</t>
    </r>
    <r>
      <rPr>
        <b val="true"/>
        <sz val="12"/>
        <color rgb="FF000000"/>
        <rFont val="Arial"/>
        <family val="2"/>
      </rPr>
      <t xml:space="preserve">Reprezentant imputernicit,
</t>
    </r>
  </si>
  <si>
    <t xml:space="preserve">1.1 + 1.2 - Combustibil, carburanti si lubrifianti pentru anul 1</t>
  </si>
  <si>
    <t xml:space="preserve">Consumatori</t>
  </si>
  <si>
    <t xml:space="preserve">Număr de unităţi</t>
  </si>
  <si>
    <t xml:space="preserve">Nr. de km functionare anual</t>
  </si>
  <si>
    <t xml:space="preserve">Ore de functionare anual</t>
  </si>
  <si>
    <t xml:space="preserve">Consum normat de carburant (l/100 km)</t>
  </si>
  <si>
    <t xml:space="preserve">Consum normat de carburant (l/ora)</t>
  </si>
  <si>
    <t xml:space="preserve">Cost specific carburant (lei/litru, fara TVA)</t>
  </si>
  <si>
    <t xml:space="preserve">Cost specific carburant  (lei/litru, fara TVA)</t>
  </si>
  <si>
    <t xml:space="preserve">Consum anual de lubrefiant
(litri sau  kg/an)</t>
  </si>
  <si>
    <t xml:space="preserve">Cost specific lubrefiant
(lei/litru, fara TVA)</t>
  </si>
  <si>
    <t xml:space="preserve">Cost specific lubrefiant  (lei/litru, fara TVA)</t>
  </si>
  <si>
    <t xml:space="preserve">Costuri totale pe an</t>
  </si>
  <si>
    <t xml:space="preserve">Cost total </t>
  </si>
  <si>
    <t xml:space="preserve">Incarcator frontal tip KUKUROVA 940</t>
  </si>
  <si>
    <t xml:space="preserve"> ---</t>
  </si>
  <si>
    <t xml:space="preserve">  ---</t>
  </si>
  <si>
    <t xml:space="preserve">Vaselina</t>
  </si>
  <si>
    <t xml:space="preserve">Ulei hidraulic</t>
  </si>
  <si>
    <t xml:space="preserve">Motostivuitor pentru manevrare baloti HC CPCD25N-RW27</t>
  </si>
  <si>
    <t xml:space="preserve">Presa de balotare deseuri cu perforator PET detasabil </t>
  </si>
  <si>
    <t xml:space="preserve">PICK-UP Mitsubishi L200</t>
  </si>
  <si>
    <t xml:space="preserve">TOTAL COSTURI CU CARBURANTI </t>
  </si>
  <si>
    <t xml:space="preserve">TOTAL COSTURI CU LUBRIFIANTI</t>
  </si>
  <si>
    <t xml:space="preserve">TOTAL COSTURI CU CARBURANTI SI LUBRIFIANTI</t>
  </si>
  <si>
    <t xml:space="preserve">1.1 + 1.2 - Combustibil, carburanti si lubrifianti pentru anul 2</t>
  </si>
  <si>
    <t xml:space="preserve">Consum anual de lubrifiant
(litri sau  kg/an)</t>
  </si>
  <si>
    <t xml:space="preserve">Cost specific lubrifiant
(lei/litru, fara TVA)</t>
  </si>
  <si>
    <t xml:space="preserve">Cost specific lubrefiant (lei/litru, fara TVA)</t>
  </si>
  <si>
    <t xml:space="preserve">Cost total</t>
  </si>
  <si>
    <t xml:space="preserve">1.3 Energie electrica tehnologica pentru anul 1</t>
  </si>
  <si>
    <t xml:space="preserve">Consumatori </t>
  </si>
  <si>
    <t xml:space="preserve">Putere instalata (kw)</t>
  </si>
  <si>
    <t xml:space="preserve">Coeficient (K) putere consumata</t>
  </si>
  <si>
    <t xml:space="preserve">Coeficient (K) putere consumata revizuit</t>
  </si>
  <si>
    <t xml:space="preserve">Consum efectiv (kW)</t>
  </si>
  <si>
    <t xml:space="preserve">Consum efectiv recalculat (kW)</t>
  </si>
  <si>
    <t xml:space="preserve">Timp de funcţionare
(h/an) </t>
  </si>
  <si>
    <t xml:space="preserve">Consum total
(kWh/an)</t>
  </si>
  <si>
    <t xml:space="preserve">Consum total revizuit
(kWh/an)</t>
  </si>
  <si>
    <t xml:space="preserve">Cost specific
(lei/kWh)</t>
  </si>
  <si>
    <t xml:space="preserve">Cost specific revizuit
(lei/kWh)</t>
  </si>
  <si>
    <t xml:space="preserve">Costuri totale anuale
(lei/an)</t>
  </si>
  <si>
    <t xml:space="preserve">Costuri totale anuale revizuite
(lei/an)</t>
  </si>
  <si>
    <t xml:space="preserve">Container cantar (estimat pe baza experientei similare)</t>
  </si>
  <si>
    <t xml:space="preserve">Cantar rutier capacitate 60 t</t>
  </si>
  <si>
    <t xml:space="preserve">Sistem spalare autovehicule</t>
  </si>
  <si>
    <t xml:space="preserve">Aeroterme hala sortare</t>
  </si>
  <si>
    <t xml:space="preserve">Iluminat hala</t>
  </si>
  <si>
    <t xml:space="preserve">Iluminat exterior</t>
  </si>
  <si>
    <t xml:space="preserve">Centrala termica cladire admin</t>
  </si>
  <si>
    <t xml:space="preserve">Boiler</t>
  </si>
  <si>
    <t xml:space="preserve">Climatizare cladire admin</t>
  </si>
  <si>
    <t xml:space="preserve">Consumuri iluminat</t>
  </si>
  <si>
    <t xml:space="preserve">Consumuri IT admin</t>
  </si>
  <si>
    <t xml:space="preserve">Echipamente PSI</t>
  </si>
  <si>
    <t xml:space="preserve">Banda transportoare M1 L=6000</t>
  </si>
  <si>
    <t xml:space="preserve">Pompa submersibila P1</t>
  </si>
  <si>
    <t xml:space="preserve">Banda transportoare M2 L=7500</t>
  </si>
  <si>
    <t xml:space="preserve">Banda transportoare M3 L=15000</t>
  </si>
  <si>
    <t xml:space="preserve">Separator magnetic M4</t>
  </si>
  <si>
    <t xml:space="preserve">Cabina de sortare, iluminat+AC 2+4 convectoare el.</t>
  </si>
  <si>
    <t xml:space="preserve">Sistem de aer proaspat:
-alimentare aer: 1,1kw/1250 rpm
-evacuare aer: 0,75 kw/1450rpm </t>
  </si>
  <si>
    <t xml:space="preserve">Banda transportoare L=9000</t>
  </si>
  <si>
    <t xml:space="preserve">Banda transportoare L=8000</t>
  </si>
  <si>
    <t xml:space="preserve">Presa balotat APB 50+Perforator PET incorporat (4KW)</t>
  </si>
  <si>
    <t xml:space="preserve">TOTAL COSTURI CU ENERGIE ELECTRICA</t>
  </si>
  <si>
    <t xml:space="preserve">1.3 Energie electrica tehnologica pentru anul 2</t>
  </si>
  <si>
    <t xml:space="preserve">1.4 Piese de schimb pentru utilaje si echipamente - cost anual pentru primii doi ani ai contractului</t>
  </si>
  <si>
    <t xml:space="preserve">Utilaj si piese de schimb aferente</t>
  </si>
  <si>
    <t xml:space="preserve">Număr de bucati, de inlocuit anual
(buc)</t>
  </si>
  <si>
    <t xml:space="preserve">Pret unitar piesa de schimb
(lei/buc, fara TVA)</t>
  </si>
  <si>
    <t xml:space="preserve">Pret unitar piesa de schimb revizuit
(lei/buc, fara TVA)</t>
  </si>
  <si>
    <t xml:space="preserve">Nr. de schimburi</t>
  </si>
  <si>
    <t xml:space="preserve">Perioada contract (5 ani)</t>
  </si>
  <si>
    <t xml:space="preserve">Container metalic de 40 mc</t>
  </si>
  <si>
    <t xml:space="preserve">role</t>
  </si>
  <si>
    <t xml:space="preserve">carlig de ridicat</t>
  </si>
  <si>
    <t xml:space="preserve">nipluri ungere</t>
  </si>
  <si>
    <t xml:space="preserve">Vehicul PICK-UP Mitsubischi L200</t>
  </si>
  <si>
    <t xml:space="preserve">baterie</t>
  </si>
  <si>
    <t xml:space="preserve">acumulatori</t>
  </si>
  <si>
    <t xml:space="preserve">anvelope</t>
  </si>
  <si>
    <t xml:space="preserve">dinte cupa</t>
  </si>
  <si>
    <t xml:space="preserve">TOTAL COSTURI CU PIESE DE SCHIMB</t>
  </si>
  <si>
    <t xml:space="preserve">1.5. Materii prime si consumabile pe anul 1</t>
  </si>
  <si>
    <t xml:space="preserve">Utilaj si consumabile aferente</t>
  </si>
  <si>
    <t xml:space="preserve">Număr de bucati consumate anual
(buc)</t>
  </si>
  <si>
    <t xml:space="preserve">Pret unitar consumabil
(lei/buc)</t>
  </si>
  <si>
    <t xml:space="preserve">vaselina</t>
  </si>
  <si>
    <t xml:space="preserve">vopsea</t>
  </si>
  <si>
    <t xml:space="preserve">solutie parbriz</t>
  </si>
  <si>
    <t xml:space="preserve">stergatoare parbriz</t>
  </si>
  <si>
    <t xml:space="preserve">lavete</t>
  </si>
  <si>
    <t xml:space="preserve">becuri</t>
  </si>
  <si>
    <t xml:space="preserve">Presa de balotat</t>
  </si>
  <si>
    <t xml:space="preserve">sarma</t>
  </si>
  <si>
    <t xml:space="preserve">Incarcator frontal KUKUROVA 940</t>
  </si>
  <si>
    <t xml:space="preserve">lichid parbriz</t>
  </si>
  <si>
    <t xml:space="preserve">stergatoare</t>
  </si>
  <si>
    <t xml:space="preserve">becuri(set)</t>
  </si>
  <si>
    <t xml:space="preserve">TOTAL costuri cu materii prime si consumabile</t>
  </si>
  <si>
    <t xml:space="preserve">1.5. Materii prime si consumabile pe anul 2</t>
  </si>
  <si>
    <t xml:space="preserve">Pret unitar consumabil 
(lei/buc)</t>
  </si>
  <si>
    <t xml:space="preserve">Costuri totale anuale 
(lei/an)</t>
  </si>
  <si>
    <t xml:space="preserve">1.6 Echipament de lucru si protectia muncii</t>
  </si>
  <si>
    <t xml:space="preserve">Cheltuieli cu echipamentul de protectie</t>
  </si>
  <si>
    <r>
      <rPr>
        <sz val="12"/>
        <rFont val="Arial"/>
        <family val="2"/>
      </rPr>
      <t xml:space="preserve"> Personal statie sortare </t>
    </r>
    <r>
      <rPr>
        <b val="true"/>
        <sz val="12"/>
        <rFont val="Arial"/>
        <family val="2"/>
      </rPr>
      <t xml:space="preserve">Anul I</t>
    </r>
  </si>
  <si>
    <t xml:space="preserve">Nr. Crt.</t>
  </si>
  <si>
    <t xml:space="preserve">Functia</t>
  </si>
  <si>
    <t xml:space="preserve">Nr. persoane</t>
  </si>
  <si>
    <t xml:space="preserve">Nr. Persoane revizuit</t>
  </si>
  <si>
    <t xml:space="preserve">Cost  echip/pers</t>
  </si>
  <si>
    <t xml:space="preserve">Cost  echip/pers </t>
  </si>
  <si>
    <t xml:space="preserve">Cost total variabil echipament</t>
  </si>
  <si>
    <t xml:space="preserve">Cost total variabil echipament revizuit</t>
  </si>
  <si>
    <t xml:space="preserve">Sofer mecanic utilaj la SS (mecanic incarcator frontal)</t>
  </si>
  <si>
    <t xml:space="preserve">Sofer manevrare deseuri la SS (motostivuitorist)</t>
  </si>
  <si>
    <t xml:space="preserve">Sofer camion cu carlig la SS</t>
  </si>
  <si>
    <t xml:space="preserve">Operator presa la SS</t>
  </si>
  <si>
    <t xml:space="preserve">Operatori sortare SS</t>
  </si>
  <si>
    <t xml:space="preserve">Operatori salubritate SS</t>
  </si>
  <si>
    <t xml:space="preserve">TOTAL personal / an </t>
  </si>
  <si>
    <r>
      <rPr>
        <sz val="12"/>
        <rFont val="Arial"/>
        <family val="2"/>
      </rPr>
      <t xml:space="preserve"> Personal statie sortare </t>
    </r>
    <r>
      <rPr>
        <b val="true"/>
        <sz val="12"/>
        <rFont val="Arial"/>
        <family val="2"/>
      </rPr>
      <t xml:space="preserve">Anul II</t>
    </r>
  </si>
  <si>
    <t xml:space="preserve">cost  echip/pers</t>
  </si>
  <si>
    <t xml:space="preserve">Cost total variabil echipament </t>
  </si>
  <si>
    <t xml:space="preserve">1.7 INTRETINERE, REVIZII PERIODICE SI REPARATII UTILAJE SI ECHIPAMENTE pentru anul 1</t>
  </si>
  <si>
    <t xml:space="preserve">Utilaj, echipament</t>
  </si>
  <si>
    <t xml:space="preserve">Durata contract
(ani)</t>
  </si>
  <si>
    <t xml:space="preserve">Ore de functionare anual
(ore/an)</t>
  </si>
  <si>
    <t xml:space="preserve">Numar de bucati</t>
  </si>
  <si>
    <t xml:space="preserve">Cost revizii periodice anuale - materiale, piese si manopera
(lei/an, fara TVA) </t>
  </si>
  <si>
    <t xml:space="preserve">Cost anual reparatii planificate si accidentale
(lei/an) </t>
  </si>
  <si>
    <t xml:space="preserve">Costuri totale anuale-revizii+reparatii
(lei/an)</t>
  </si>
  <si>
    <t xml:space="preserve">Costuri totale anuale-revizii+reparatii 
(lei/an)</t>
  </si>
  <si>
    <t xml:space="preserve">Cabina de sortare</t>
  </si>
  <si>
    <t xml:space="preserve">Benzi transportoare</t>
  </si>
  <si>
    <t xml:space="preserve">Separator magnetic</t>
  </si>
  <si>
    <t xml:space="preserve">Containere rolo (bazat pe experienta)</t>
  </si>
  <si>
    <t xml:space="preserve">TOTAL COSTURI CU INTRETINEREA, REVIZIILE PERIODICE SI REPARATIILE</t>
  </si>
  <si>
    <t xml:space="preserve">1.7 INTRETINERE, REVIZII PERIODICE SI REPARATII UTILAJE SI ECHIPAMENTE pentru anul 2</t>
  </si>
  <si>
    <t xml:space="preserve">Containere rolo</t>
  </si>
  <si>
    <t xml:space="preserve">1.9. Cheltuieli SSM si medicina muncii pentru anul 1</t>
  </si>
  <si>
    <t xml:space="preserve">Nr.crt</t>
  </si>
  <si>
    <t xml:space="preserve">Cheltuieli</t>
  </si>
  <si>
    <t xml:space="preserve">U.M</t>
  </si>
  <si>
    <t xml:space="preserve">Cant</t>
  </si>
  <si>
    <t xml:space="preserve">Pret unitar/an - lei</t>
  </si>
  <si>
    <t xml:space="preserve">Valoare - lei</t>
  </si>
  <si>
    <t xml:space="preserve">Legitimatii de identificare (nume+ nr de identificare)</t>
  </si>
  <si>
    <t xml:space="preserve">buc</t>
  </si>
  <si>
    <t xml:space="preserve">Control medical </t>
  </si>
  <si>
    <t xml:space="preserve">oameni</t>
  </si>
  <si>
    <t xml:space="preserve">TOTAL</t>
  </si>
  <si>
    <t xml:space="preserve">1.9. Cheltuieli SSM si medicina muncii pentru anul 2</t>
  </si>
  <si>
    <t xml:space="preserve">1.10 Alte servicii executate de terti - cost anual pentru primii doi ani ai contractului</t>
  </si>
  <si>
    <t xml:space="preserve">Nr. crt</t>
  </si>
  <si>
    <t xml:space="preserve">Categorie</t>
  </si>
  <si>
    <t xml:space="preserve">Nr. unitati</t>
  </si>
  <si>
    <t xml:space="preserve">Cost specific pe unitate/an</t>
  </si>
  <si>
    <t xml:space="preserve">Cost specific  pe unitate/an</t>
  </si>
  <si>
    <t xml:space="preserve">Valoare anuala</t>
  </si>
  <si>
    <t xml:space="preserve">Valoare anuala revizuita</t>
  </si>
  <si>
    <t xml:space="preserve">ITP vehicule</t>
  </si>
  <si>
    <t xml:space="preserve">Verificari ISCIR</t>
  </si>
  <si>
    <t xml:space="preserve">Instruire personal</t>
  </si>
  <si>
    <t xml:space="preserve">ssm</t>
  </si>
  <si>
    <t xml:space="preserve">lei/an/angajat</t>
  </si>
  <si>
    <t xml:space="preserve">nr mediu angajati</t>
  </si>
  <si>
    <t xml:space="preserve">1.11 Alte cheltuieli materiale - cumulate pentru intreg contractul</t>
  </si>
  <si>
    <t xml:space="preserve">1.11.1 Cheltuieli privind sistemul informatic</t>
  </si>
  <si>
    <t xml:space="preserve">Valoare anuala </t>
  </si>
  <si>
    <t xml:space="preserve">Denumire echipament</t>
  </si>
  <si>
    <t xml:space="preserve">Valoare de investitie </t>
  </si>
  <si>
    <t xml:space="preserve">Cost anual de amortizare</t>
  </si>
  <si>
    <t xml:space="preserve">Cheltuieli de informare si tratare a reclamatiilor</t>
  </si>
  <si>
    <t xml:space="preserve">Server de date</t>
  </si>
  <si>
    <t xml:space="preserve">Cheltuieli de educatie si constientizare</t>
  </si>
  <si>
    <t xml:space="preserve">HDD</t>
  </si>
  <si>
    <t xml:space="preserve">Ape pluviale</t>
  </si>
  <si>
    <t xml:space="preserve">SQL Server + Cal</t>
  </si>
  <si>
    <t xml:space="preserve">Cheltuieli marketing si vanzari</t>
  </si>
  <si>
    <t xml:space="preserve">Windows Server</t>
  </si>
  <si>
    <t xml:space="preserve">Cheltuieli cu protectia mediului</t>
  </si>
  <si>
    <t xml:space="preserve">Windows server Cal</t>
  </si>
  <si>
    <t xml:space="preserve">Certificare ISO 14001</t>
  </si>
  <si>
    <t xml:space="preserve">Fortigate </t>
  </si>
  <si>
    <t xml:space="preserve">Certificare ISO 18001</t>
  </si>
  <si>
    <t xml:space="preserve">HP Switch</t>
  </si>
  <si>
    <t xml:space="preserve">Certificare ISO 9001</t>
  </si>
  <si>
    <t xml:space="preserve">Imprimanta matriciala </t>
  </si>
  <si>
    <t xml:space="preserve">verificari metrologice cantar</t>
  </si>
  <si>
    <t xml:space="preserve">UPC Smart</t>
  </si>
  <si>
    <t xml:space="preserve">Cablare structurata retea de comunicatii</t>
  </si>
  <si>
    <t xml:space="preserve">NAS </t>
  </si>
  <si>
    <t xml:space="preserve">Administratare IT</t>
  </si>
  <si>
    <t xml:space="preserve">PC Desktop cantar</t>
  </si>
  <si>
    <t xml:space="preserve">Chirie echipament multifunctional imprimare</t>
  </si>
  <si>
    <t xml:space="preserve">Aplicatie cantar</t>
  </si>
  <si>
    <t xml:space="preserve">Pachet voce fixa (telefonie)</t>
  </si>
  <si>
    <t xml:space="preserve">Laptop Lenovo</t>
  </si>
  <si>
    <t xml:space="preserve">Linie telefonica 0800 tel verde</t>
  </si>
  <si>
    <t xml:space="preserve">Supraveghere video</t>
  </si>
  <si>
    <t xml:space="preserve">Centrala telefonica</t>
  </si>
  <si>
    <t xml:space="preserve">Completare sistem SCADA (dupa audit IT si conform concluziilor acestuia)</t>
  </si>
  <si>
    <t xml:space="preserve">Site intranet</t>
  </si>
  <si>
    <t xml:space="preserve">Servicii internet</t>
  </si>
  <si>
    <t xml:space="preserve">Cheltuieli privind sistemul informatic</t>
  </si>
  <si>
    <t xml:space="preserve">1.11.2 Cheltuieli cu protectia mediului</t>
  </si>
  <si>
    <t xml:space="preserve">Cheltuieli pentru perioada de mobilizare</t>
  </si>
  <si>
    <t xml:space="preserve">Pret unitar /an - lei</t>
  </si>
  <si>
    <t xml:space="preserve">Deviz remedieri/intretineri</t>
  </si>
  <si>
    <t xml:space="preserve">Autorizatie mediu</t>
  </si>
  <si>
    <t xml:space="preserve">Investitii mobilier cladiri</t>
  </si>
  <si>
    <t xml:space="preserve">Autorizatie de gospodarire a apelor</t>
  </si>
  <si>
    <t xml:space="preserve">Sistem dirijare Trafic</t>
  </si>
  <si>
    <t xml:space="preserve">Revizuire/reinnoire autorizatii</t>
  </si>
  <si>
    <t xml:space="preserve">Apa potabila</t>
  </si>
  <si>
    <t xml:space="preserve">Analiza documentatii</t>
  </si>
  <si>
    <t xml:space="preserve">Apa uzata</t>
  </si>
  <si>
    <t xml:space="preserve">Licenta ANRSC</t>
  </si>
  <si>
    <t xml:space="preserve">Publicatii, informari</t>
  </si>
  <si>
    <t xml:space="preserve">Deratizare</t>
  </si>
  <si>
    <t xml:space="preserve">Plantare pomi</t>
  </si>
  <si>
    <t xml:space="preserve">Analize apa </t>
  </si>
  <si>
    <t xml:space="preserve">Analize COMPOST</t>
  </si>
  <si>
    <t xml:space="preserve">Autorizatie incediu</t>
  </si>
  <si>
    <t xml:space="preserve">Determinarea comp deseurilor intrare/iesire</t>
  </si>
  <si>
    <t xml:space="preserve">Suma alocata revizuita</t>
  </si>
  <si>
    <t xml:space="preserve">Statie sortare</t>
  </si>
  <si>
    <t xml:space="preserve">Statie transfer</t>
  </si>
  <si>
    <t xml:space="preserve">Statie compostare</t>
  </si>
  <si>
    <t xml:space="preserve">Suma alocata</t>
  </si>
  <si>
    <t xml:space="preserve">2. CHELTUIELI CU MUNCA VIE</t>
  </si>
  <si>
    <t xml:space="preserve">PLAN DE SALARIZARE  - SCHEMA DE PERSONAL PENTRU TOT CONTRACTUL - PENTRU PRIMUL AN DE FUNCTIONARE</t>
  </si>
  <si>
    <t xml:space="preserve">PLAN DE SALARIZARE  - SCHEMA DE PERSONAL PENTRU TOT CONTRACTUL - PENTRU ANUL 2 DE FUNCTIONARE</t>
  </si>
  <si>
    <t xml:space="preserve">ANUL 1</t>
  </si>
  <si>
    <t xml:space="preserve">ANUL 2</t>
  </si>
  <si>
    <t xml:space="preserve">Total personal pentru tot contractul</t>
  </si>
  <si>
    <t xml:space="preserve">Personal suplimentar pentru asigurare CO, CM, CFS, etc.</t>
  </si>
  <si>
    <t xml:space="preserve">Salariu net lunar per om</t>
  </si>
  <si>
    <t xml:space="preserve">Salariu brut lunar per om</t>
  </si>
  <si>
    <t xml:space="preserve">Salariu brut anual per functie/post</t>
  </si>
  <si>
    <t xml:space="preserve">Bonuri de masa (valoare anuala) per functie/post</t>
  </si>
  <si>
    <t xml:space="preserve">Bonuri de masa (valoare anuala) per functie/post </t>
  </si>
  <si>
    <t xml:space="preserve">Salariu brut anual revizuit per functie/post</t>
  </si>
  <si>
    <t xml:space="preserve">Bonuri de masa (valoare anuala) per functie/post revizuit</t>
  </si>
  <si>
    <t xml:space="preserve">PERSONAL CHEIE (alocat per intreg contractul)</t>
  </si>
  <si>
    <t xml:space="preserve">Manager general</t>
  </si>
  <si>
    <t xml:space="preserve">Asistent manager+Dispecer/Telverde</t>
  </si>
  <si>
    <t xml:space="preserve">Manager calitate mediu</t>
  </si>
  <si>
    <t xml:space="preserve">Manager operatiuni( SS+SC)</t>
  </si>
  <si>
    <t xml:space="preserve">Supervizor SS</t>
  </si>
  <si>
    <t xml:space="preserve">Supervizor SC</t>
  </si>
  <si>
    <t xml:space="preserve">Supervizor ST</t>
  </si>
  <si>
    <t xml:space="preserve">Personal auxiliar (alocat per intreg contractul)</t>
  </si>
  <si>
    <t xml:space="preserve">Personal curatenie</t>
  </si>
  <si>
    <t xml:space="preserve">Contabil/casier +Gestionar</t>
  </si>
  <si>
    <t xml:space="preserve">Electromecanic utilaje</t>
  </si>
  <si>
    <t xml:space="preserve">Responsabil resurse umane</t>
  </si>
  <si>
    <t xml:space="preserve">Personal comun pentru mai multe activitati</t>
  </si>
  <si>
    <t xml:space="preserve">Operator cantar SS+ST</t>
  </si>
  <si>
    <t xml:space="preserve">Responsabil monitorizare acces</t>
  </si>
  <si>
    <t xml:space="preserve">Electrician intretinere</t>
  </si>
  <si>
    <t xml:space="preserve">Personal Statia de Sortare</t>
  </si>
  <si>
    <t xml:space="preserve">-</t>
  </si>
  <si>
    <t xml:space="preserve">TOTAL PERSONAL PE ACTIVITATI</t>
  </si>
  <si>
    <t xml:space="preserve">TOTAL PERSONAL PE UNITATE</t>
  </si>
  <si>
    <t xml:space="preserve">ALOCARE CHELTUIELI CU PERSONALUL CHEIE CONFORM RASPUNSULUI NR. 4 DIN CLARIFICAREA NR. 7578/17.03.2018</t>
  </si>
  <si>
    <t xml:space="preserve">Procent alocare</t>
  </si>
  <si>
    <t xml:space="preserve">Suma alocata </t>
  </si>
  <si>
    <t xml:space="preserve">Bonuri de masa </t>
  </si>
  <si>
    <t xml:space="preserve">minim brut 2020</t>
  </si>
  <si>
    <t xml:space="preserve">majorare fata de oferta</t>
  </si>
  <si>
    <t xml:space="preserve">3. Cheltuieli cu taxe, licente, acreditari/certificari si autorizari</t>
  </si>
  <si>
    <t xml:space="preserve">Costuri specifice pe unitate/an</t>
  </si>
  <si>
    <t xml:space="preserve">Costuri specifice pe unitate/an revizuite</t>
  </si>
  <si>
    <t xml:space="preserve">Costuri anuale</t>
  </si>
  <si>
    <t xml:space="preserve">Costuri anuale revizuite</t>
  </si>
  <si>
    <t xml:space="preserve">lei/an</t>
  </si>
  <si>
    <t xml:space="preserve">Rovigneta</t>
  </si>
  <si>
    <t xml:space="preserve">Taxa mentinere licenta ANRSC (0,12% din veniturile estimate)</t>
  </si>
  <si>
    <t xml:space="preserve">ofertat</t>
  </si>
  <si>
    <t xml:space="preserve">Taxe locale</t>
  </si>
  <si>
    <t xml:space="preserve">Preluare din FF</t>
  </si>
  <si>
    <t xml:space="preserve">tastat</t>
  </si>
  <si>
    <t xml:space="preserve">Valoare de inventar</t>
  </si>
  <si>
    <t xml:space="preserve">Impozit pe constructii si teren 1%</t>
  </si>
  <si>
    <t xml:space="preserve">STATIE SORTARE (CLADIRE SI CONSTRUCTII)</t>
  </si>
  <si>
    <t xml:space="preserve">PICK UP MITSUBISHI</t>
  </si>
  <si>
    <t xml:space="preserve">AUTOCAMION FORD 12MC</t>
  </si>
  <si>
    <t xml:space="preserve">5. Alte cheltuieli </t>
  </si>
  <si>
    <t xml:space="preserve">Costuri anuale </t>
  </si>
  <si>
    <t xml:space="preserve">tastat </t>
  </si>
  <si>
    <t xml:space="preserve">preluat</t>
  </si>
  <si>
    <t xml:space="preserve">Costuri generale de administrare ale societatii</t>
  </si>
  <si>
    <t xml:space="preserve">Asigurarea de bunuri</t>
  </si>
  <si>
    <t xml:space="preserve">Asigurări pentru salariaţi</t>
  </si>
  <si>
    <t xml:space="preserve">Asigurarea de răspundere civilă generală, inclusiv pentru poluare accidentala</t>
  </si>
  <si>
    <t xml:space="preserve">Costuri cu managementul colectarii informale</t>
  </si>
  <si>
    <t xml:space="preserve">CALCUL ASIGURARI DE BUNURI</t>
  </si>
  <si>
    <t xml:space="preserve">Elemente</t>
  </si>
  <si>
    <t xml:space="preserve">Asigurare bunuri</t>
  </si>
  <si>
    <t xml:space="preserve">Procentual</t>
  </si>
  <si>
    <t xml:space="preserve">Valoare</t>
  </si>
  <si>
    <t xml:space="preserve">Valoare </t>
  </si>
  <si>
    <t xml:space="preserve">STATIE SORTARE (Constructii si echipamente)</t>
  </si>
  <si>
    <t xml:space="preserve">Asigurare CASCO</t>
  </si>
  <si>
    <t xml:space="preserve">Asigurari RCA</t>
  </si>
  <si>
    <t xml:space="preserve">SORTARE</t>
  </si>
  <si>
    <t xml:space="preserve">impurificare 50%</t>
  </si>
  <si>
    <t xml:space="preserve">cantitate medie anuala</t>
  </si>
  <si>
    <t xml:space="preserve">tone</t>
  </si>
  <si>
    <t xml:space="preserve">refuz mediu anual</t>
  </si>
  <si>
    <t xml:space="preserve">medie procent deseu transmis DDN</t>
  </si>
  <si>
    <t xml:space="preserve">pret vanzare reciclabile</t>
  </si>
  <si>
    <t xml:space="preserve">lei/tona</t>
  </si>
  <si>
    <t xml:space="preserve">medie materiale reciclate anual</t>
  </si>
  <si>
    <t xml:space="preserve">venituri vanzare reciclabile</t>
  </si>
  <si>
    <t xml:space="preserve">plata catre autoritatea contractanta</t>
  </si>
  <si>
    <t xml:space="preserve">tarif depozitare</t>
  </si>
  <si>
    <t xml:space="preserve">taxa depozitare</t>
  </si>
  <si>
    <t xml:space="preserve">tarif transfer</t>
  </si>
  <si>
    <t xml:space="preserve">Cheltuieli cu depunerea in rampa</t>
  </si>
  <si>
    <t xml:space="preserve">PENALITATI</t>
  </si>
  <si>
    <t xml:space="preserve">Dupa parerea mea este o greseala in varianta 20-50</t>
  </si>
  <si>
    <t xml:space="preserve"> </t>
  </si>
  <si>
    <t xml:space="preserve">5% pierdere tehnologica</t>
  </si>
  <si>
    <t xml:space="preserve">Repartizarea cheltuielilor indirecte si generale, pe elemente de cheltuieli, pentru activitatea de sortare</t>
  </si>
  <si>
    <t xml:space="preserve">Nr.crt.</t>
  </si>
  <si>
    <t xml:space="preserve">Cost de exploatare</t>
  </si>
  <si>
    <t xml:space="preserve">Pondere elemente de cost</t>
  </si>
  <si>
    <t xml:space="preserve">Cheltuieli indirecte repartizate pe elemente de cost</t>
  </si>
  <si>
    <t xml:space="preserve">Cheltuieli generale repartizate pe elemente de cost</t>
  </si>
  <si>
    <t xml:space="preserve">Cost total anual</t>
  </si>
  <si>
    <t xml:space="preserve">Cantitate medie de intrare in SS (din care 3759 t/an sticla)</t>
  </si>
  <si>
    <t xml:space="preserve">Cantitate medie de refuz (13,56%)</t>
  </si>
  <si>
    <t xml:space="preserve">Cantitate medie de reciclabile valorificate</t>
  </si>
  <si>
    <t xml:space="preserve">Venituri din vanzare reciclabile, la un pret de 65 euro/tona (302,9 lei/tona)</t>
  </si>
  <si>
    <t xml:space="preserve">Venituri din vanzarea reciclabilelor,  pentru care se calculeaza cota de 50% de plata catre AC, dupa aplicarea prevederilor pct. 15.6 din "Condiții Speciale de Contract"</t>
  </si>
  <si>
    <t xml:space="preserve">Plati contractuale catre AC (corespunzator cotei de 50% din vanzari reciclabile)</t>
  </si>
  <si>
    <r>
      <rPr>
        <sz val="12"/>
        <color rgb="FF000000"/>
        <rFont val="Arial"/>
        <family val="2"/>
      </rPr>
      <t xml:space="preserve">Ofertant ,
</t>
    </r>
    <r>
      <rPr>
        <b val="true"/>
        <sz val="12"/>
        <color rgb="FF000000"/>
        <rFont val="Arial"/>
        <family val="2"/>
      </rPr>
      <t xml:space="preserve">S.C. IRIDEX GROUP IMPORT EXPORT S.R.L.</t>
    </r>
    <r>
      <rPr>
        <sz val="12"/>
        <color rgb="FF000000"/>
        <rFont val="Arial"/>
        <family val="2"/>
      </rPr>
      <t xml:space="preserve"> – Lider de asociaţie in cadrul 
ASOCIERII S.C. IRIDEX GROUP IMPORT EXPORT S.R.L. - S.C. SERVICII SALUBRITATE BUCURESTI S.A. – S.C. IRIDEX GROUP SALUBRIZARE S.R.L.,
</t>
    </r>
    <r>
      <rPr>
        <b val="true"/>
        <sz val="12"/>
        <color rgb="FF000000"/>
        <rFont val="Arial"/>
        <family val="2"/>
      </rPr>
      <t xml:space="preserve">Reprezentant imputernicit,
Banateanu-Popescu Anca
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0%"/>
    <numFmt numFmtId="167" formatCode="#,##0.00&quot; lei&quot;"/>
    <numFmt numFmtId="168" formatCode="#,##0.00"/>
    <numFmt numFmtId="169" formatCode="#,##0.00\ [$lei-418]"/>
    <numFmt numFmtId="170" formatCode="_-* #,##0.00\ _l_e_i_-;\-* #,##0.00\ _l_e_i_-;_-* \-??\ _l_e_i_-;_-@_-"/>
    <numFmt numFmtId="171" formatCode="@"/>
    <numFmt numFmtId="172" formatCode="_-* #,##0\ _l_e_i_-;\-* #,##0\ _l_e_i_-;_-* \-??\ _l_e_i_-;_-@_-"/>
    <numFmt numFmtId="173" formatCode="0.00%"/>
    <numFmt numFmtId="174" formatCode="0.00"/>
    <numFmt numFmtId="175" formatCode="_(* #,##0.00_);_(* \(#,##0.00\);_(* \-??_);_(@_)"/>
    <numFmt numFmtId="176" formatCode="#,##0"/>
    <numFmt numFmtId="177" formatCode="_-* #,##0.00\ [$lei-418]_-;\-* #,##0.00\ [$lei-418]_-;_-* \-??\ [$lei-418]_-;_-@_-"/>
    <numFmt numFmtId="178" formatCode="General"/>
    <numFmt numFmtId="179" formatCode="0"/>
    <numFmt numFmtId="180" formatCode="0.000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996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5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5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5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5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3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9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1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11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1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3" xfId="22"/>
    <cellStyle name="Currency 3 2" xfId="23"/>
    <cellStyle name="Good 2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  <cellStyle name="Normal 5" xfId="32"/>
    <cellStyle name="Normal 5 2" xfId="33"/>
    <cellStyle name="Normal 6" xfId="34"/>
    <cellStyle name="Percent 2" xfId="35"/>
    <cellStyle name="Percent 2 2" xfId="36"/>
    <cellStyle name="Percent 3" xfId="37"/>
    <cellStyle name="Percent 3 2" xfId="38"/>
    <cellStyle name="Percent 4" xfId="39"/>
    <cellStyle name="Standard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U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14" activePane="bottomLeft" state="frozen"/>
      <selection pane="topLeft" activeCell="A1" activeCellId="0" sqref="A1"/>
      <selection pane="bottomLeft" activeCell="C3" activeCellId="0" sqref="C3: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38.56"/>
    <col collapsed="false" customWidth="true" hidden="true" outlineLevel="0" max="4" min="4" style="1" width="18.56"/>
    <col collapsed="false" customWidth="true" hidden="true" outlineLevel="0" max="5" min="5" style="1" width="19.14"/>
    <col collapsed="false" customWidth="true" hidden="true" outlineLevel="0" max="6" min="6" style="1" width="12.28"/>
    <col collapsed="false" customWidth="true" hidden="true" outlineLevel="0" max="7" min="7" style="1" width="12.14"/>
    <col collapsed="false" customWidth="true" hidden="true" outlineLevel="0" max="8" min="8" style="2" width="17.99"/>
    <col collapsed="false" customWidth="true" hidden="false" outlineLevel="0" max="9" min="9" style="2" width="16.42"/>
    <col collapsed="false" customWidth="true" hidden="false" outlineLevel="0" max="10" min="10" style="2" width="17.85"/>
    <col collapsed="false" customWidth="true" hidden="false" outlineLevel="0" max="11" min="11" style="2" width="11.13"/>
    <col collapsed="false" customWidth="true" hidden="false" outlineLevel="0" max="12" min="12" style="1" width="12.14"/>
    <col collapsed="false" customWidth="true" hidden="false" outlineLevel="0" max="13" min="13" style="1" width="18.41"/>
    <col collapsed="false" customWidth="true" hidden="false" outlineLevel="0" max="14" min="14" style="1" width="13.41"/>
    <col collapsed="false" customWidth="true" hidden="false" outlineLevel="0" max="15" min="15" style="1" width="12.14"/>
    <col collapsed="false" customWidth="true" hidden="false" outlineLevel="0" max="16" min="16" style="1" width="19.7"/>
    <col collapsed="false" customWidth="true" hidden="false" outlineLevel="0" max="17" min="17" style="1" width="25.99"/>
    <col collapsed="false" customWidth="true" hidden="false" outlineLevel="0" max="18" min="18" style="1" width="18.56"/>
    <col collapsed="false" customWidth="true" hidden="false" outlineLevel="0" max="19" min="19" style="1" width="16.42"/>
    <col collapsed="false" customWidth="true" hidden="false" outlineLevel="0" max="21" min="20" style="1" width="18.56"/>
    <col collapsed="false" customWidth="false" hidden="false" outlineLevel="0" max="257" min="22" style="1" width="9.14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</row>
    <row r="3" customFormat="false" ht="63.75" hidden="false" customHeight="true" outlineLevel="0" collapsed="false">
      <c r="B3" s="5" t="s">
        <v>1</v>
      </c>
      <c r="C3" s="5" t="s">
        <v>2</v>
      </c>
      <c r="D3" s="5" t="s">
        <v>3</v>
      </c>
      <c r="E3" s="5"/>
      <c r="F3" s="5" t="s">
        <v>4</v>
      </c>
      <c r="G3" s="5"/>
      <c r="H3" s="5" t="s">
        <v>5</v>
      </c>
      <c r="I3" s="5" t="s">
        <v>6</v>
      </c>
      <c r="J3" s="5"/>
      <c r="K3" s="5" t="s">
        <v>7</v>
      </c>
      <c r="L3" s="5"/>
      <c r="M3" s="6" t="s">
        <v>8</v>
      </c>
      <c r="N3" s="6" t="s">
        <v>9</v>
      </c>
      <c r="O3" s="5" t="s">
        <v>10</v>
      </c>
      <c r="P3" s="7"/>
      <c r="Q3" s="8"/>
    </row>
    <row r="4" customFormat="false" ht="18.75" hidden="false" customHeight="true" outlineLevel="0" collapsed="false">
      <c r="B4" s="5"/>
      <c r="C4" s="5"/>
      <c r="D4" s="5" t="s">
        <v>11</v>
      </c>
      <c r="E4" s="5" t="s">
        <v>12</v>
      </c>
      <c r="F4" s="5" t="s">
        <v>11</v>
      </c>
      <c r="G4" s="5" t="s">
        <v>12</v>
      </c>
      <c r="H4" s="5"/>
      <c r="I4" s="5" t="s">
        <v>11</v>
      </c>
      <c r="J4" s="5" t="s">
        <v>12</v>
      </c>
      <c r="K4" s="5" t="s">
        <v>11</v>
      </c>
      <c r="L4" s="5" t="s">
        <v>12</v>
      </c>
      <c r="M4" s="5"/>
      <c r="N4" s="5"/>
      <c r="O4" s="5"/>
      <c r="P4" s="9"/>
      <c r="Q4" s="9"/>
    </row>
    <row r="5" customFormat="false" ht="15.75" hidden="false" customHeight="false" outlineLevel="0" collapsed="false">
      <c r="B5" s="10" t="s">
        <v>13</v>
      </c>
      <c r="C5" s="10" t="s">
        <v>14</v>
      </c>
      <c r="D5" s="11" t="n">
        <f aca="false">SUM(D6:D16)</f>
        <v>713639.8048</v>
      </c>
      <c r="E5" s="11" t="n">
        <f aca="false">SUM(E6:E16)</f>
        <v>1478762.0472431</v>
      </c>
      <c r="F5" s="11" t="n">
        <f aca="false">SUM(F6:F16)</f>
        <v>0</v>
      </c>
      <c r="G5" s="11" t="n">
        <f aca="false">SUM(G6:G16)</f>
        <v>94.2077110709481</v>
      </c>
      <c r="H5" s="12" t="n">
        <f aca="false">SUM(H6:H16)</f>
        <v>11383.7401978528</v>
      </c>
      <c r="I5" s="12" t="n">
        <f aca="false">SUM(I6:I16)</f>
        <v>713639.8048</v>
      </c>
      <c r="J5" s="12" t="n">
        <f aca="false">SUM(J6:J16)</f>
        <v>1490145.78744096</v>
      </c>
      <c r="K5" s="12" t="n">
        <f aca="false">SUM(K6:K16)</f>
        <v>0</v>
      </c>
      <c r="L5" s="13" t="n">
        <f aca="false">SUM(L6:L16)</f>
        <v>94.6968714438362</v>
      </c>
      <c r="M5" s="13" t="n">
        <f aca="false">SUM(M6:M16)</f>
        <v>2219440.45643799</v>
      </c>
      <c r="N5" s="13" t="n">
        <f aca="false">SUM(N6:N16)</f>
        <v>95.3695624113953</v>
      </c>
      <c r="O5" s="13" t="n">
        <f aca="false">N5-L5</f>
        <v>0.672690967559149</v>
      </c>
      <c r="P5" s="14" t="n">
        <f aca="false">M5-J5-I5</f>
        <v>15654.8641970366</v>
      </c>
      <c r="Q5" s="15"/>
    </row>
    <row r="6" customFormat="false" ht="30" hidden="false" customHeight="false" outlineLevel="0" collapsed="false">
      <c r="B6" s="16" t="s">
        <v>15</v>
      </c>
      <c r="C6" s="17" t="s">
        <v>16</v>
      </c>
      <c r="D6" s="18" t="n">
        <v>0</v>
      </c>
      <c r="E6" s="19" t="n">
        <f aca="false">('1.1+1.2'!L20+'1.1+1.2'!L41)/2</f>
        <v>243127.5</v>
      </c>
      <c r="F6" s="19" t="n">
        <f aca="false">D6/$D$34</f>
        <v>0</v>
      </c>
      <c r="G6" s="19" t="n">
        <f aca="false">E6/$D$34</f>
        <v>10.4472112409763</v>
      </c>
      <c r="H6" s="20" t="n">
        <f aca="false">J6-E6</f>
        <v>2894.375</v>
      </c>
      <c r="I6" s="20" t="n">
        <v>0</v>
      </c>
      <c r="J6" s="20" t="n">
        <f aca="false">('1.1+1.2'!M20+'1.1+1.2'!M41)/2</f>
        <v>246021.875</v>
      </c>
      <c r="K6" s="20" t="n">
        <f aca="false">I6/$D$34</f>
        <v>0</v>
      </c>
      <c r="L6" s="20" t="n">
        <f aca="false">J6/$D$34</f>
        <v>10.5715828033689</v>
      </c>
      <c r="M6" s="20" t="n">
        <f aca="false">J6</f>
        <v>246021.875</v>
      </c>
      <c r="N6" s="20" t="n">
        <f aca="false">M6/$D$34</f>
        <v>10.5715828033689</v>
      </c>
      <c r="O6" s="20" t="n">
        <f aca="false">N6-L6</f>
        <v>0</v>
      </c>
      <c r="P6" s="14" t="n">
        <f aca="false">M6-J6</f>
        <v>0</v>
      </c>
      <c r="Q6" s="21"/>
    </row>
    <row r="7" customFormat="false" ht="15.75" hidden="false" customHeight="false" outlineLevel="0" collapsed="false">
      <c r="B7" s="16" t="s">
        <v>17</v>
      </c>
      <c r="C7" s="17" t="s">
        <v>18</v>
      </c>
      <c r="D7" s="18" t="n">
        <v>0</v>
      </c>
      <c r="E7" s="19" t="n">
        <f aca="false">('1.1+1.2'!L42+'1.1+1.2'!L21)/2</f>
        <v>14600</v>
      </c>
      <c r="F7" s="19" t="n">
        <f aca="false">D7/$D$34</f>
        <v>0</v>
      </c>
      <c r="G7" s="19" t="n">
        <f aca="false">E7/$D$34</f>
        <v>0.627363355104847</v>
      </c>
      <c r="H7" s="20" t="n">
        <f aca="false">J7-E7</f>
        <v>536.5</v>
      </c>
      <c r="I7" s="20" t="n">
        <v>0</v>
      </c>
      <c r="J7" s="20" t="n">
        <f aca="false">('1.1+1.2'!M21+'1.1+1.2'!M42)/2</f>
        <v>15136.5</v>
      </c>
      <c r="K7" s="20" t="n">
        <f aca="false">I7/$D$34</f>
        <v>0</v>
      </c>
      <c r="L7" s="20" t="n">
        <f aca="false">J7/$D$34</f>
        <v>0.650416809900309</v>
      </c>
      <c r="M7" s="20" t="n">
        <f aca="false">J7</f>
        <v>15136.5</v>
      </c>
      <c r="N7" s="20" t="n">
        <f aca="false">M7/$D$34</f>
        <v>0.650416809900309</v>
      </c>
      <c r="O7" s="20" t="n">
        <f aca="false">N7-L7</f>
        <v>0</v>
      </c>
      <c r="P7" s="14" t="n">
        <f aca="false">M7-J7</f>
        <v>0</v>
      </c>
      <c r="Q7" s="21"/>
    </row>
    <row r="8" customFormat="false" ht="15.75" hidden="false" customHeight="false" outlineLevel="0" collapsed="false">
      <c r="B8" s="16" t="s">
        <v>19</v>
      </c>
      <c r="C8" s="17" t="s">
        <v>20</v>
      </c>
      <c r="D8" s="18" t="n">
        <v>0</v>
      </c>
      <c r="E8" s="19" t="n">
        <f aca="false">('1.3'!N27+'1.3'!N54)/2</f>
        <v>275225.457243103</v>
      </c>
      <c r="F8" s="19" t="n">
        <f aca="false">D8/$D$34</f>
        <v>0</v>
      </c>
      <c r="G8" s="19" t="n">
        <f aca="false">E8/$D$34</f>
        <v>11.8264634428972</v>
      </c>
      <c r="H8" s="20" t="n">
        <f aca="false">J8-E8</f>
        <v>-8421.92302056594</v>
      </c>
      <c r="I8" s="20" t="n">
        <v>0</v>
      </c>
      <c r="J8" s="20" t="n">
        <f aca="false">('1.3'!M27+'1.3'!M54)/2</f>
        <v>266803.534222537</v>
      </c>
      <c r="K8" s="20" t="n">
        <f aca="false">I8/$D$34</f>
        <v>0</v>
      </c>
      <c r="L8" s="20" t="n">
        <f aca="false">J8/$D$34</f>
        <v>11.4645726290193</v>
      </c>
      <c r="M8" s="20" t="n">
        <f aca="false">('1.3'!N27+'1.3'!N54)/2</f>
        <v>275225.457243103</v>
      </c>
      <c r="N8" s="20" t="n">
        <f aca="false">M8/$D$34</f>
        <v>11.8264634428972</v>
      </c>
      <c r="O8" s="20" t="n">
        <f aca="false">N8-L8</f>
        <v>0.361890813877878</v>
      </c>
      <c r="P8" s="14" t="n">
        <f aca="false">M8-J8</f>
        <v>8421.92302056594</v>
      </c>
      <c r="Q8" s="21"/>
    </row>
    <row r="9" customFormat="false" ht="30" hidden="false" customHeight="false" outlineLevel="0" collapsed="false">
      <c r="B9" s="16" t="s">
        <v>21</v>
      </c>
      <c r="C9" s="22" t="s">
        <v>22</v>
      </c>
      <c r="D9" s="18" t="n">
        <v>0</v>
      </c>
      <c r="E9" s="19" t="n">
        <f aca="false">'1.4'!G15</f>
        <v>18260</v>
      </c>
      <c r="F9" s="19" t="n">
        <f aca="false">D9/$D$34</f>
        <v>0</v>
      </c>
      <c r="G9" s="19" t="n">
        <f aca="false">E9/$D$34</f>
        <v>0.784633894809213</v>
      </c>
      <c r="H9" s="20" t="n">
        <f aca="false">J9-E9</f>
        <v>0</v>
      </c>
      <c r="I9" s="20" t="n">
        <v>0</v>
      </c>
      <c r="J9" s="20" t="n">
        <f aca="false">'1.4'!H15</f>
        <v>18260</v>
      </c>
      <c r="K9" s="20" t="n">
        <f aca="false">I9/$D$34</f>
        <v>0</v>
      </c>
      <c r="L9" s="20" t="n">
        <f aca="false">J9/$D$34</f>
        <v>0.784633894809213</v>
      </c>
      <c r="M9" s="20" t="n">
        <f aca="false">J9</f>
        <v>18260</v>
      </c>
      <c r="N9" s="20" t="n">
        <f aca="false">M9/$D$34</f>
        <v>0.784633894809213</v>
      </c>
      <c r="O9" s="20" t="n">
        <f aca="false">N9-L9</f>
        <v>0</v>
      </c>
      <c r="P9" s="14" t="n">
        <f aca="false">M9-J9</f>
        <v>0</v>
      </c>
      <c r="Q9" s="21"/>
    </row>
    <row r="10" customFormat="false" ht="45" hidden="false" customHeight="false" outlineLevel="0" collapsed="false">
      <c r="B10" s="16" t="s">
        <v>23</v>
      </c>
      <c r="C10" s="23" t="s">
        <v>24</v>
      </c>
      <c r="D10" s="18" t="n">
        <v>0</v>
      </c>
      <c r="E10" s="19" t="n">
        <f aca="false">('1.5'!E19+'1.5'!E37)/2</f>
        <v>242529.96</v>
      </c>
      <c r="F10" s="19" t="n">
        <f aca="false">D10/$D$34</f>
        <v>0</v>
      </c>
      <c r="G10" s="19" t="n">
        <f aca="false">E10/$D$34</f>
        <v>10.4215348917154</v>
      </c>
      <c r="H10" s="20" t="n">
        <f aca="false">J10-E10</f>
        <v>5501.83999999997</v>
      </c>
      <c r="I10" s="20" t="n">
        <v>0</v>
      </c>
      <c r="J10" s="20" t="n">
        <f aca="false">('1.5'!F19+'1.5'!F37)/2</f>
        <v>248031.8</v>
      </c>
      <c r="K10" s="20" t="n">
        <f aca="false">I10/$D$34</f>
        <v>0</v>
      </c>
      <c r="L10" s="20" t="n">
        <f aca="false">J10/$D$34</f>
        <v>10.6579494671708</v>
      </c>
      <c r="M10" s="20" t="n">
        <f aca="false">J10</f>
        <v>248031.8</v>
      </c>
      <c r="N10" s="20" t="n">
        <f aca="false">M10/$D$34</f>
        <v>10.6579494671708</v>
      </c>
      <c r="O10" s="20" t="n">
        <f aca="false">N10-L10</f>
        <v>0</v>
      </c>
      <c r="P10" s="14" t="n">
        <f aca="false">M10-J10</f>
        <v>0</v>
      </c>
      <c r="Q10" s="21"/>
    </row>
    <row r="11" customFormat="false" ht="30" hidden="false" customHeight="false" outlineLevel="0" collapsed="false">
      <c r="B11" s="16" t="s">
        <v>25</v>
      </c>
      <c r="C11" s="22" t="s">
        <v>26</v>
      </c>
      <c r="D11" s="18" t="n">
        <v>0</v>
      </c>
      <c r="E11" s="19" t="n">
        <f aca="false">('1.6'!G12+'1.6'!G24)/2</f>
        <v>24520.5</v>
      </c>
      <c r="F11" s="19" t="n">
        <f aca="false">D11/$D$34</f>
        <v>0</v>
      </c>
      <c r="G11" s="19" t="n">
        <f aca="false">E11/$D$34</f>
        <v>1.05364816088003</v>
      </c>
      <c r="H11" s="20" t="n">
        <f aca="false">J11-E11</f>
        <v>0</v>
      </c>
      <c r="I11" s="20" t="n">
        <v>0</v>
      </c>
      <c r="J11" s="20" t="n">
        <f aca="false">('1.6'!G12+'1.6'!G24)/2</f>
        <v>24520.5</v>
      </c>
      <c r="K11" s="20" t="n">
        <f aca="false">I11/$D$34</f>
        <v>0</v>
      </c>
      <c r="L11" s="20" t="n">
        <f aca="false">J11/$D$34</f>
        <v>1.05364816088003</v>
      </c>
      <c r="M11" s="20" t="n">
        <f aca="false">('1.6'!H12+'1.6'!H24)/2</f>
        <v>30473.4411764706</v>
      </c>
      <c r="N11" s="20" t="n">
        <f aca="false">M11/$D$34</f>
        <v>1.30944659575759</v>
      </c>
      <c r="O11" s="20" t="n">
        <f aca="false">N11-L11</f>
        <v>0.255798434877561</v>
      </c>
      <c r="P11" s="14" t="n">
        <f aca="false">M11-J11</f>
        <v>5952.94117647059</v>
      </c>
      <c r="Q11" s="21"/>
    </row>
    <row r="12" customFormat="false" ht="15.75" hidden="false" customHeight="false" outlineLevel="0" collapsed="false">
      <c r="B12" s="16" t="s">
        <v>27</v>
      </c>
      <c r="C12" s="22" t="s">
        <v>28</v>
      </c>
      <c r="D12" s="18" t="n">
        <v>0</v>
      </c>
      <c r="E12" s="19" t="n">
        <f aca="false">('1.7'!G13+'1.7'!G25)/2</f>
        <v>160404</v>
      </c>
      <c r="F12" s="19" t="n">
        <f aca="false">D12/$D$34</f>
        <v>0</v>
      </c>
      <c r="G12" s="19" t="n">
        <f aca="false">E12/$D$34</f>
        <v>6.8925747679615</v>
      </c>
      <c r="H12" s="20" t="n">
        <f aca="false">J12-E12</f>
        <v>7000</v>
      </c>
      <c r="I12" s="20" t="n">
        <v>0</v>
      </c>
      <c r="J12" s="20" t="n">
        <f aca="false">('1.7'!H13+'1.7'!H25)/2</f>
        <v>167404</v>
      </c>
      <c r="K12" s="20" t="n">
        <f aca="false">I12/$D$34</f>
        <v>0</v>
      </c>
      <c r="L12" s="20" t="n">
        <f aca="false">J12/$D$34</f>
        <v>7.1933654176693</v>
      </c>
      <c r="M12" s="20" t="n">
        <f aca="false">J12</f>
        <v>167404</v>
      </c>
      <c r="N12" s="20" t="n">
        <f aca="false">M12/$D$34</f>
        <v>7.1933654176693</v>
      </c>
      <c r="O12" s="20" t="n">
        <f aca="false">N12-L12</f>
        <v>0</v>
      </c>
      <c r="P12" s="14" t="n">
        <f aca="false">M12-J12</f>
        <v>0</v>
      </c>
      <c r="Q12" s="21"/>
    </row>
    <row r="13" customFormat="false" ht="29.25" hidden="false" customHeight="true" outlineLevel="0" collapsed="false">
      <c r="B13" s="16" t="s">
        <v>29</v>
      </c>
      <c r="C13" s="22" t="s">
        <v>30</v>
      </c>
      <c r="D13" s="19" t="n">
        <f aca="false">156308*4.5656*1</f>
        <v>713639.8048</v>
      </c>
      <c r="E13" s="24" t="n">
        <v>0</v>
      </c>
      <c r="F13" s="19" t="n">
        <v>0</v>
      </c>
      <c r="G13" s="19" t="n">
        <f aca="false">D13/$D$34</f>
        <v>30.6651686490203</v>
      </c>
      <c r="H13" s="20" t="n">
        <v>0</v>
      </c>
      <c r="I13" s="20" t="n">
        <f aca="false">D13</f>
        <v>713639.8048</v>
      </c>
      <c r="J13" s="20" t="n">
        <v>0</v>
      </c>
      <c r="K13" s="20" t="n">
        <v>0</v>
      </c>
      <c r="L13" s="20" t="n">
        <f aca="false">G13</f>
        <v>30.6651686490203</v>
      </c>
      <c r="M13" s="20" t="n">
        <f aca="false">I13</f>
        <v>713639.8048</v>
      </c>
      <c r="N13" s="20" t="n">
        <f aca="false">M13/$D$34</f>
        <v>30.6651686490203</v>
      </c>
      <c r="O13" s="20" t="n">
        <f aca="false">N13-L13</f>
        <v>0</v>
      </c>
      <c r="P13" s="14"/>
      <c r="Q13" s="21"/>
    </row>
    <row r="14" customFormat="false" ht="15.75" hidden="false" customHeight="false" outlineLevel="0" collapsed="false">
      <c r="B14" s="16" t="s">
        <v>31</v>
      </c>
      <c r="C14" s="17" t="s">
        <v>32</v>
      </c>
      <c r="D14" s="18" t="n">
        <v>0</v>
      </c>
      <c r="E14" s="25" t="n">
        <f aca="false">('1.9'!G7+'1.9'!G13)/2</f>
        <v>563.5</v>
      </c>
      <c r="F14" s="25" t="n">
        <f aca="false">D14/$D$34</f>
        <v>0</v>
      </c>
      <c r="G14" s="19" t="n">
        <f aca="false">E14/$D$34</f>
        <v>0.0242136473014782</v>
      </c>
      <c r="H14" s="20" t="n">
        <f aca="false">J14-E14</f>
        <v>0</v>
      </c>
      <c r="I14" s="26" t="n">
        <v>0</v>
      </c>
      <c r="J14" s="20" t="n">
        <f aca="false">('1.9'!H7+'1.9'!H13)/2</f>
        <v>563.5</v>
      </c>
      <c r="K14" s="20" t="n">
        <f aca="false">I14/$D$34</f>
        <v>0</v>
      </c>
      <c r="L14" s="20" t="n">
        <f aca="false">J14/$D$34</f>
        <v>0.0242136473014782</v>
      </c>
      <c r="M14" s="20" t="n">
        <f aca="false">J14</f>
        <v>563.5</v>
      </c>
      <c r="N14" s="20" t="n">
        <f aca="false">M14/$D$34</f>
        <v>0.0242136473014782</v>
      </c>
      <c r="O14" s="20" t="n">
        <f aca="false">N14-L14</f>
        <v>0</v>
      </c>
      <c r="P14" s="14" t="n">
        <f aca="false">M14-J14</f>
        <v>0</v>
      </c>
      <c r="Q14" s="21"/>
    </row>
    <row r="15" customFormat="false" ht="15.75" hidden="false" customHeight="false" outlineLevel="0" collapsed="false">
      <c r="B15" s="16" t="s">
        <v>33</v>
      </c>
      <c r="C15" s="22" t="s">
        <v>34</v>
      </c>
      <c r="D15" s="18" t="n">
        <v>0</v>
      </c>
      <c r="E15" s="25" t="n">
        <f aca="false">'1.10'!F9</f>
        <v>10240</v>
      </c>
      <c r="F15" s="25" t="n">
        <f aca="false">D15/$D$34</f>
        <v>0</v>
      </c>
      <c r="G15" s="19" t="n">
        <f aca="false">E15/$D$34</f>
        <v>0.440013750429701</v>
      </c>
      <c r="H15" s="20" t="n">
        <f aca="false">J15-E15</f>
        <v>0</v>
      </c>
      <c r="I15" s="26" t="n">
        <v>0</v>
      </c>
      <c r="J15" s="20" t="n">
        <f aca="false">'1.10'!F9</f>
        <v>10240</v>
      </c>
      <c r="K15" s="20" t="n">
        <f aca="false">I15/$D$34</f>
        <v>0</v>
      </c>
      <c r="L15" s="20" t="n">
        <f aca="false">J15/$D$34</f>
        <v>0.440013750429701</v>
      </c>
      <c r="M15" s="20" t="n">
        <f aca="false">'1.10'!G9</f>
        <v>11520</v>
      </c>
      <c r="N15" s="20" t="n">
        <f aca="false">M15/$D$34</f>
        <v>0.495015469233414</v>
      </c>
      <c r="O15" s="20" t="n">
        <f aca="false">N15-L15</f>
        <v>0.0550017188037126</v>
      </c>
      <c r="P15" s="14" t="n">
        <f aca="false">M15-J15</f>
        <v>1280</v>
      </c>
      <c r="Q15" s="21"/>
    </row>
    <row r="16" customFormat="false" ht="15.75" hidden="false" customHeight="false" outlineLevel="0" collapsed="false">
      <c r="B16" s="16" t="s">
        <v>35</v>
      </c>
      <c r="C16" s="22" t="s">
        <v>36</v>
      </c>
      <c r="D16" s="18" t="n">
        <v>0</v>
      </c>
      <c r="E16" s="27" t="n">
        <f aca="false">'1.11'!E44</f>
        <v>489291.13</v>
      </c>
      <c r="F16" s="25" t="n">
        <f aca="false">D16/$D$34</f>
        <v>0</v>
      </c>
      <c r="G16" s="19" t="n">
        <f aca="false">E16/$D$34</f>
        <v>21.0248852698522</v>
      </c>
      <c r="H16" s="20" t="n">
        <f aca="false">J16-E16</f>
        <v>3872.94821841881</v>
      </c>
      <c r="I16" s="26" t="n">
        <v>0</v>
      </c>
      <c r="J16" s="20" t="n">
        <f aca="false">'1.11'!C39</f>
        <v>493164.078218419</v>
      </c>
      <c r="K16" s="20" t="n">
        <f aca="false">I16/$D$34</f>
        <v>0</v>
      </c>
      <c r="L16" s="20" t="n">
        <f aca="false">J16/$D$34</f>
        <v>21.1913062142669</v>
      </c>
      <c r="M16" s="20" t="n">
        <f aca="false">J16</f>
        <v>493164.078218419</v>
      </c>
      <c r="N16" s="20" t="n">
        <f aca="false">M16/$D$34</f>
        <v>21.1913062142669</v>
      </c>
      <c r="O16" s="20" t="n">
        <f aca="false">N16-L16</f>
        <v>0</v>
      </c>
      <c r="P16" s="14" t="n">
        <f aca="false">M16-J16</f>
        <v>0</v>
      </c>
      <c r="Q16" s="21"/>
    </row>
    <row r="17" customFormat="false" ht="15.75" hidden="false" customHeight="false" outlineLevel="0" collapsed="false">
      <c r="B17" s="10" t="n">
        <v>2</v>
      </c>
      <c r="C17" s="10" t="s">
        <v>37</v>
      </c>
      <c r="D17" s="28" t="n">
        <f aca="false">SUM(D18:D23)</f>
        <v>0</v>
      </c>
      <c r="E17" s="28" t="n">
        <f aca="false">SUM(E18:E23)</f>
        <v>2521036.213248</v>
      </c>
      <c r="F17" s="28" t="n">
        <f aca="false">SUM(F18:F23)</f>
        <v>0</v>
      </c>
      <c r="G17" s="11" t="n">
        <f aca="false">SUM(G18:G23)</f>
        <v>108.329160074252</v>
      </c>
      <c r="H17" s="11" t="n">
        <f aca="false">SUM(H18:H23)</f>
        <v>-43828.020161204</v>
      </c>
      <c r="I17" s="11" t="n">
        <f aca="false">SUM(I18:I23)</f>
        <v>0</v>
      </c>
      <c r="J17" s="11" t="n">
        <f aca="false">SUM(J18:J23)</f>
        <v>2477208.1930868</v>
      </c>
      <c r="K17" s="11" t="n">
        <f aca="false">SUM(K18:K23)</f>
        <v>0</v>
      </c>
      <c r="L17" s="11" t="n">
        <f aca="false">SUM(L18:L23)</f>
        <v>106.44586598001</v>
      </c>
      <c r="M17" s="11" t="n">
        <f aca="false">SUM(M18:M23)</f>
        <v>2746047.3130868</v>
      </c>
      <c r="N17" s="11" t="n">
        <f aca="false">SUM(N18:N23)</f>
        <v>117.997907918821</v>
      </c>
      <c r="O17" s="13" t="n">
        <f aca="false">N17-L17</f>
        <v>11.5520419388106</v>
      </c>
      <c r="P17" s="15" t="n">
        <f aca="false">M17-J17</f>
        <v>268839.12</v>
      </c>
      <c r="Q17" s="15"/>
    </row>
    <row r="18" customFormat="false" ht="30" hidden="false" customHeight="false" outlineLevel="0" collapsed="false">
      <c r="B18" s="16" t="s">
        <v>38</v>
      </c>
      <c r="C18" s="22" t="s">
        <v>39</v>
      </c>
      <c r="D18" s="18" t="n">
        <v>0</v>
      </c>
      <c r="E18" s="25" t="n">
        <f aca="false">(SUM('2'!G16:G32)+SUM('2'!U16:U32))/2</f>
        <v>1618562.4</v>
      </c>
      <c r="F18" s="25" t="n">
        <f aca="false">D18/$D$34</f>
        <v>0</v>
      </c>
      <c r="G18" s="19" t="n">
        <f aca="false">E18/$D$34</f>
        <v>69.5497765555174</v>
      </c>
      <c r="H18" s="20" t="n">
        <f aca="false">J18-E18</f>
        <v>118837.742348754</v>
      </c>
      <c r="I18" s="29" t="n">
        <v>0</v>
      </c>
      <c r="J18" s="20" t="n">
        <f aca="false">(SUM('2'!H16:H32)+SUM('2'!V16:V32))/2</f>
        <v>1737400.14234875</v>
      </c>
      <c r="K18" s="20" t="n">
        <f aca="false">I18/$D$34</f>
        <v>0</v>
      </c>
      <c r="L18" s="20" t="n">
        <f aca="false">J18/$D$34</f>
        <v>74.656245374216</v>
      </c>
      <c r="M18" s="20" t="n">
        <f aca="false">(SUM('2'!L16:L33)+SUM('2'!Z16:Z33))/2</f>
        <v>1951480.14234875</v>
      </c>
      <c r="N18" s="20" t="n">
        <f aca="false">M18/$D$34</f>
        <v>83.8552828441369</v>
      </c>
      <c r="O18" s="20" t="n">
        <f aca="false">N18-L18</f>
        <v>9.19903746992092</v>
      </c>
      <c r="P18" s="15"/>
      <c r="Q18" s="21"/>
    </row>
    <row r="19" customFormat="false" ht="30" hidden="false" customHeight="false" outlineLevel="0" collapsed="false">
      <c r="B19" s="30" t="s">
        <v>40</v>
      </c>
      <c r="C19" s="22" t="s">
        <v>41</v>
      </c>
      <c r="D19" s="18"/>
      <c r="E19" s="25" t="n">
        <f aca="false">10%*E18</f>
        <v>161856.24</v>
      </c>
      <c r="F19" s="25" t="n">
        <f aca="false">D19/$D$34</f>
        <v>0</v>
      </c>
      <c r="G19" s="19" t="n">
        <f aca="false">E19/$D$34</f>
        <v>6.95497765555174</v>
      </c>
      <c r="H19" s="20" t="n">
        <f aca="false">J19-E19</f>
        <v>11883.7742348754</v>
      </c>
      <c r="I19" s="29" t="n">
        <v>0</v>
      </c>
      <c r="J19" s="20" t="n">
        <f aca="false">10%*J18</f>
        <v>173740.014234875</v>
      </c>
      <c r="K19" s="20" t="n">
        <f aca="false">I19/$D$34</f>
        <v>0</v>
      </c>
      <c r="L19" s="20" t="n">
        <f aca="false">J19/$D$34</f>
        <v>7.4656245374216</v>
      </c>
      <c r="M19" s="20" t="n">
        <f aca="false">10%*M18</f>
        <v>195148.014234875</v>
      </c>
      <c r="N19" s="20" t="n">
        <f aca="false">M19/$D$34</f>
        <v>8.38552828441369</v>
      </c>
      <c r="O19" s="20" t="n">
        <f aca="false">N19-L19</f>
        <v>0.919903746992093</v>
      </c>
      <c r="P19" s="15"/>
      <c r="Q19" s="21"/>
    </row>
    <row r="20" customFormat="false" ht="15.75" hidden="false" customHeight="false" outlineLevel="0" collapsed="false">
      <c r="B20" s="30" t="s">
        <v>42</v>
      </c>
      <c r="C20" s="22" t="s">
        <v>43</v>
      </c>
      <c r="D20" s="18" t="n">
        <v>0</v>
      </c>
      <c r="E20" s="25" t="n">
        <f aca="false">2.25%*(E18+E23+E19)</f>
        <v>46794.440448</v>
      </c>
      <c r="F20" s="25" t="n">
        <f aca="false">D20/$D$34</f>
        <v>0</v>
      </c>
      <c r="G20" s="19" t="n">
        <f aca="false">E20/$D$34</f>
        <v>2.01076144929529</v>
      </c>
      <c r="H20" s="20" t="n">
        <f aca="false">J20-E20</f>
        <v>3478.15097284392</v>
      </c>
      <c r="I20" s="29" t="n">
        <v>0</v>
      </c>
      <c r="J20" s="20" t="n">
        <f aca="false">2.25%*(J18+J23+J19)</f>
        <v>50272.5914208439</v>
      </c>
      <c r="K20" s="20" t="n">
        <f aca="false">I20/$D$34</f>
        <v>0</v>
      </c>
      <c r="L20" s="20" t="n">
        <f aca="false">J20/$D$34</f>
        <v>2.16021791942437</v>
      </c>
      <c r="M20" s="20" t="n">
        <f aca="false">2.25%*(M18+M23+M19)</f>
        <v>55571.0714208439</v>
      </c>
      <c r="N20" s="20" t="n">
        <f aca="false">M20/$D$34</f>
        <v>2.38789409680491</v>
      </c>
      <c r="O20" s="20" t="n">
        <f aca="false">N20-L20</f>
        <v>0.227676177380542</v>
      </c>
      <c r="P20" s="15"/>
      <c r="Q20" s="21"/>
    </row>
    <row r="21" customFormat="false" ht="15.75" hidden="false" customHeight="false" outlineLevel="0" collapsed="false">
      <c r="B21" s="30" t="s">
        <v>44</v>
      </c>
      <c r="C21" s="22" t="s">
        <v>45</v>
      </c>
      <c r="D21" s="18" t="n">
        <v>0</v>
      </c>
      <c r="E21" s="25" t="n">
        <v>360360</v>
      </c>
      <c r="F21" s="25" t="n">
        <f aca="false">D21/$D$34</f>
        <v>0</v>
      </c>
      <c r="G21" s="19" t="n">
        <f aca="false">E21/$D$34</f>
        <v>15.4847026469577</v>
      </c>
      <c r="H21" s="20" t="n">
        <f aca="false">J21-E21</f>
        <v>-185031</v>
      </c>
      <c r="I21" s="29" t="n">
        <v>0</v>
      </c>
      <c r="J21" s="20" t="n">
        <f aca="false">(SUM('2'!K16:K32)+SUM('2'!Y16:Y32))/2</f>
        <v>175329</v>
      </c>
      <c r="K21" s="20" t="n">
        <f aca="false">I21/$D$34</f>
        <v>0</v>
      </c>
      <c r="L21" s="20" t="n">
        <f aca="false">J21/$D$34</f>
        <v>7.53390340323135</v>
      </c>
      <c r="M21" s="20" t="n">
        <f aca="false">(SUM('2'!M16:M33)+SUM('2'!AA16:AA33))/2</f>
        <v>203381.64</v>
      </c>
      <c r="N21" s="20" t="n">
        <f aca="false">M21/$D$34</f>
        <v>8.73932794774837</v>
      </c>
      <c r="O21" s="20" t="n">
        <f aca="false">N21-L21</f>
        <v>1.20542454451702</v>
      </c>
      <c r="P21" s="15"/>
      <c r="Q21" s="21"/>
    </row>
    <row r="22" customFormat="false" ht="30" hidden="false" customHeight="false" outlineLevel="0" collapsed="false">
      <c r="B22" s="30" t="s">
        <v>46</v>
      </c>
      <c r="C22" s="22" t="s">
        <v>47</v>
      </c>
      <c r="D22" s="18" t="n">
        <v>0</v>
      </c>
      <c r="E22" s="25" t="n">
        <f aca="false">'2'!G40</f>
        <v>34128.864</v>
      </c>
      <c r="F22" s="25" t="n">
        <f aca="false">D22/$D$34</f>
        <v>0</v>
      </c>
      <c r="G22" s="19" t="n">
        <f aca="false">E22/$D$34</f>
        <v>1.46652045376418</v>
      </c>
      <c r="H22" s="20" t="n">
        <f aca="false">J22-E22</f>
        <v>-16859.658816</v>
      </c>
      <c r="I22" s="29" t="n">
        <v>0</v>
      </c>
      <c r="J22" s="20" t="n">
        <f aca="false">'2'!F40</f>
        <v>17269.205184</v>
      </c>
      <c r="K22" s="20" t="n">
        <f aca="false">I22/$D$34</f>
        <v>0</v>
      </c>
      <c r="L22" s="20" t="n">
        <f aca="false">J22/$D$34</f>
        <v>0.742059349604675</v>
      </c>
      <c r="M22" s="20" t="n">
        <f aca="false">J22</f>
        <v>17269.205184</v>
      </c>
      <c r="N22" s="20" t="n">
        <f aca="false">M22/$D$34</f>
        <v>0.742059349604675</v>
      </c>
      <c r="O22" s="20" t="n">
        <f aca="false">N22-L22</f>
        <v>0</v>
      </c>
      <c r="P22" s="15"/>
      <c r="Q22" s="21"/>
    </row>
    <row r="23" customFormat="false" ht="30" hidden="false" customHeight="false" outlineLevel="0" collapsed="false">
      <c r="B23" s="30" t="s">
        <v>48</v>
      </c>
      <c r="C23" s="22" t="s">
        <v>49</v>
      </c>
      <c r="D23" s="18" t="n">
        <v>0</v>
      </c>
      <c r="E23" s="25" t="n">
        <f aca="false">'2'!E40</f>
        <v>299334.2688</v>
      </c>
      <c r="F23" s="25" t="n">
        <f aca="false">D23/$D$34</f>
        <v>0</v>
      </c>
      <c r="G23" s="19" t="n">
        <f aca="false">E23/$D$34</f>
        <v>12.862421313166</v>
      </c>
      <c r="H23" s="20" t="n">
        <f aca="false">J23-E23</f>
        <v>23862.9710983223</v>
      </c>
      <c r="I23" s="29" t="n">
        <v>0</v>
      </c>
      <c r="J23" s="20" t="n">
        <f aca="false">'2'!C40</f>
        <v>323197.239898322</v>
      </c>
      <c r="K23" s="20" t="n">
        <f aca="false">I23/$D$34</f>
        <v>0</v>
      </c>
      <c r="L23" s="20" t="n">
        <f aca="false">J23/$D$34</f>
        <v>13.8878153961122</v>
      </c>
      <c r="M23" s="20" t="n">
        <f aca="false">J23</f>
        <v>323197.239898322</v>
      </c>
      <c r="N23" s="20" t="n">
        <f aca="false">M23/$D$34</f>
        <v>13.8878153961122</v>
      </c>
      <c r="O23" s="20" t="n">
        <f aca="false">N23-L23</f>
        <v>0</v>
      </c>
      <c r="P23" s="15"/>
      <c r="Q23" s="21"/>
    </row>
    <row r="24" s="31" customFormat="true" ht="47.25" hidden="false" customHeight="false" outlineLevel="0" collapsed="false">
      <c r="B24" s="32" t="n">
        <v>3</v>
      </c>
      <c r="C24" s="33" t="s">
        <v>50</v>
      </c>
      <c r="D24" s="34" t="n">
        <f aca="false">'3'!E10</f>
        <v>93580.3359484923</v>
      </c>
      <c r="E24" s="35" t="n">
        <v>0</v>
      </c>
      <c r="F24" s="34" t="n">
        <f aca="false">D24/$D$34</f>
        <v>4.02115572140307</v>
      </c>
      <c r="G24" s="36" t="n">
        <f aca="false">E24/$D$34</f>
        <v>0</v>
      </c>
      <c r="H24" s="37" t="n">
        <f aca="false">I24-D24</f>
        <v>0</v>
      </c>
      <c r="I24" s="37" t="n">
        <f aca="false">'3'!E10</f>
        <v>93580.3359484923</v>
      </c>
      <c r="J24" s="37" t="n">
        <v>0</v>
      </c>
      <c r="K24" s="37" t="n">
        <f aca="false">I24/$D$34</f>
        <v>4.02115572140307</v>
      </c>
      <c r="L24" s="37" t="n">
        <f aca="false">J24/$D$34</f>
        <v>0</v>
      </c>
      <c r="M24" s="37" t="n">
        <f aca="false">'3'!F10</f>
        <v>93955.5753209219</v>
      </c>
      <c r="N24" s="37" t="n">
        <f aca="false">M24/$D$34</f>
        <v>4.03727979206437</v>
      </c>
      <c r="O24" s="37" t="n">
        <f aca="false">N24-K24</f>
        <v>0.0161240706612924</v>
      </c>
      <c r="P24" s="15" t="n">
        <f aca="false">M24-I24</f>
        <v>375.239372429598</v>
      </c>
      <c r="Q24" s="38"/>
    </row>
    <row r="25" s="31" customFormat="true" ht="15.75" hidden="false" customHeight="false" outlineLevel="0" collapsed="false">
      <c r="B25" s="32" t="n">
        <v>4</v>
      </c>
      <c r="C25" s="33" t="s">
        <v>51</v>
      </c>
      <c r="D25" s="35" t="n">
        <v>0</v>
      </c>
      <c r="E25" s="35" t="n">
        <v>0</v>
      </c>
      <c r="F25" s="34" t="n">
        <f aca="false">D25/$D$34</f>
        <v>0</v>
      </c>
      <c r="G25" s="36" t="n">
        <f aca="false">E25/$D$34</f>
        <v>0</v>
      </c>
      <c r="H25" s="37" t="n">
        <f aca="false">I25-D25</f>
        <v>0</v>
      </c>
      <c r="I25" s="37" t="n">
        <v>0</v>
      </c>
      <c r="J25" s="37" t="n">
        <v>0</v>
      </c>
      <c r="K25" s="37" t="n">
        <f aca="false">I25/$D$34</f>
        <v>0</v>
      </c>
      <c r="L25" s="37" t="n">
        <f aca="false">J25/$D$34</f>
        <v>0</v>
      </c>
      <c r="M25" s="37" t="n">
        <f aca="false">I25</f>
        <v>0</v>
      </c>
      <c r="N25" s="37" t="n">
        <f aca="false">M25/$D$34</f>
        <v>0</v>
      </c>
      <c r="O25" s="37" t="n">
        <f aca="false">N25-K25</f>
        <v>0</v>
      </c>
      <c r="P25" s="15"/>
      <c r="Q25" s="38"/>
    </row>
    <row r="26" s="31" customFormat="true" ht="15.75" hidden="false" customHeight="false" outlineLevel="0" collapsed="false">
      <c r="B26" s="33" t="n">
        <v>5</v>
      </c>
      <c r="C26" s="33" t="s">
        <v>52</v>
      </c>
      <c r="D26" s="34" t="n">
        <f aca="false">'5'!B8</f>
        <v>1099389.68701051</v>
      </c>
      <c r="E26" s="35" t="n">
        <v>0</v>
      </c>
      <c r="F26" s="34" t="n">
        <f aca="false">D26/$D$34</f>
        <v>47.2408768911359</v>
      </c>
      <c r="G26" s="36" t="n">
        <f aca="false">E26/$D$34</f>
        <v>0</v>
      </c>
      <c r="H26" s="37" t="n">
        <f aca="false">I26-D26</f>
        <v>26065.3666092285</v>
      </c>
      <c r="I26" s="37" t="n">
        <f aca="false">'5'!C8</f>
        <v>1125455.05361974</v>
      </c>
      <c r="J26" s="37" t="n">
        <v>0</v>
      </c>
      <c r="K26" s="37" t="n">
        <f aca="false">I26/$D$34</f>
        <v>48.3609081136019</v>
      </c>
      <c r="L26" s="37" t="n">
        <f aca="false">J26/$D$34</f>
        <v>0</v>
      </c>
      <c r="M26" s="37" t="n">
        <f aca="false">'5'!D8</f>
        <v>1153285.30707494</v>
      </c>
      <c r="N26" s="37" t="n">
        <f aca="false">M26/$D$34</f>
        <v>49.5567766876477</v>
      </c>
      <c r="O26" s="37" t="n">
        <f aca="false">N26-K26</f>
        <v>1.19586857404585</v>
      </c>
      <c r="P26" s="15" t="n">
        <f aca="false">M26-I26</f>
        <v>27830.2534551949</v>
      </c>
      <c r="Q26" s="38"/>
    </row>
    <row r="27" s="31" customFormat="true" ht="47.25" hidden="false" customHeight="false" outlineLevel="0" collapsed="false">
      <c r="B27" s="33" t="n">
        <v>6</v>
      </c>
      <c r="C27" s="33" t="s">
        <v>53</v>
      </c>
      <c r="D27" s="35" t="n">
        <v>0</v>
      </c>
      <c r="E27" s="34" t="n">
        <f aca="false">Cuantificari!C19</f>
        <v>385744.905</v>
      </c>
      <c r="F27" s="34" t="n">
        <f aca="false">D27/$D$34</f>
        <v>0</v>
      </c>
      <c r="G27" s="36" t="n">
        <f aca="false">E27/$D$34</f>
        <v>16.5754943709179</v>
      </c>
      <c r="H27" s="20" t="n">
        <f aca="false">J27-E27</f>
        <v>0</v>
      </c>
      <c r="I27" s="37" t="n">
        <v>0</v>
      </c>
      <c r="J27" s="37" t="n">
        <f aca="false">Cuantificari!C19</f>
        <v>385744.905</v>
      </c>
      <c r="K27" s="37" t="n">
        <f aca="false">I27/$D$34</f>
        <v>0</v>
      </c>
      <c r="L27" s="37" t="n">
        <f aca="false">J27/$D$34</f>
        <v>16.5754943709179</v>
      </c>
      <c r="M27" s="37" t="n">
        <f aca="false">J27</f>
        <v>385744.905</v>
      </c>
      <c r="N27" s="37" t="n">
        <f aca="false">M27/$D$34</f>
        <v>16.5754943709179</v>
      </c>
      <c r="O27" s="37" t="n">
        <f aca="false">N27-L27</f>
        <v>0</v>
      </c>
      <c r="P27" s="15" t="n">
        <f aca="false">P5+P17+P24+P26</f>
        <v>312699.477024661</v>
      </c>
      <c r="Q27" s="38" t="n">
        <f aca="false">P27*1.05*1.1</f>
        <v>361167.895963484</v>
      </c>
    </row>
    <row r="28" s="31" customFormat="true" ht="31.5" hidden="false" customHeight="true" outlineLevel="0" collapsed="false">
      <c r="B28" s="39" t="s">
        <v>54</v>
      </c>
      <c r="C28" s="33" t="s">
        <v>55</v>
      </c>
      <c r="D28" s="40" t="n">
        <f aca="false">SUM(D5:E5)+SUM(D17:E17)+SUM(D24:E27)</f>
        <v>6292152.99325011</v>
      </c>
      <c r="E28" s="40"/>
      <c r="F28" s="40" t="n">
        <f aca="false">SUM(F5:G5)+SUM(F17:G17)+SUM(F24:G27)</f>
        <v>270.374398128657</v>
      </c>
      <c r="G28" s="40"/>
      <c r="H28" s="20" t="n">
        <f aca="false">J28-E28</f>
        <v>0</v>
      </c>
      <c r="I28" s="40" t="n">
        <f aca="false">SUM(I5:J5)+SUM(I17:J17)+SUM(I24:J27)</f>
        <v>6285774.07989599</v>
      </c>
      <c r="J28" s="40"/>
      <c r="K28" s="40" t="n">
        <f aca="false">SUM(K5:L5)+SUM(K17:L17)+SUM(K24:L27)</f>
        <v>270.100295629769</v>
      </c>
      <c r="L28" s="40"/>
      <c r="M28" s="36" t="n">
        <f aca="false">SUM(M5)+SUM(M17)+SUM(M24:M27)</f>
        <v>6598473.55692065</v>
      </c>
      <c r="N28" s="36" t="n">
        <f aca="false">M28/$D$34</f>
        <v>283.537021180846</v>
      </c>
      <c r="O28" s="40" t="n">
        <f aca="false">N28-K28</f>
        <v>13.4367255510769</v>
      </c>
      <c r="P28" s="15"/>
      <c r="Q28" s="41"/>
    </row>
    <row r="29" s="42" customFormat="true" ht="15.75" hidden="false" customHeight="true" outlineLevel="0" collapsed="false">
      <c r="B29" s="43" t="s">
        <v>56</v>
      </c>
      <c r="C29" s="44" t="s">
        <v>57</v>
      </c>
      <c r="D29" s="45" t="n">
        <v>301914</v>
      </c>
      <c r="E29" s="45"/>
      <c r="F29" s="46"/>
      <c r="G29" s="46"/>
      <c r="H29" s="20" t="n">
        <f aca="false">J29-E29</f>
        <v>0</v>
      </c>
      <c r="I29" s="45" t="n">
        <f aca="false">I28*5%</f>
        <v>314288.703994799</v>
      </c>
      <c r="J29" s="45"/>
      <c r="K29" s="40" t="n">
        <f aca="false">I29/D34</f>
        <v>13.5050147814885</v>
      </c>
      <c r="L29" s="40"/>
      <c r="M29" s="47" t="n">
        <f aca="false">M28*5%</f>
        <v>329923.677846032</v>
      </c>
      <c r="N29" s="47" t="n">
        <f aca="false">M29/$D$34</f>
        <v>14.1768510590423</v>
      </c>
      <c r="O29" s="40" t="n">
        <f aca="false">N29-K29</f>
        <v>0.671836277553846</v>
      </c>
      <c r="P29" s="15" t="n">
        <f aca="false">M29-I29</f>
        <v>15634.9738512331</v>
      </c>
      <c r="Q29" s="41"/>
      <c r="R29" s="48"/>
      <c r="S29" s="49"/>
    </row>
    <row r="30" s="31" customFormat="true" ht="15.75" hidden="false" customHeight="true" outlineLevel="0" collapsed="false">
      <c r="B30" s="39" t="s">
        <v>58</v>
      </c>
      <c r="C30" s="33" t="s">
        <v>59</v>
      </c>
      <c r="D30" s="40" t="n">
        <f aca="false">D28+D29</f>
        <v>6594066.99325011</v>
      </c>
      <c r="E30" s="40"/>
      <c r="F30" s="40" t="n">
        <f aca="false">F28+F29</f>
        <v>270.374398128657</v>
      </c>
      <c r="G30" s="40"/>
      <c r="H30" s="20" t="n">
        <f aca="false">J30-E30</f>
        <v>0</v>
      </c>
      <c r="I30" s="40" t="n">
        <f aca="false">I28+I29</f>
        <v>6600062.78389079</v>
      </c>
      <c r="J30" s="40"/>
      <c r="K30" s="40" t="n">
        <f aca="false">K28+K29</f>
        <v>283.605310411258</v>
      </c>
      <c r="L30" s="40"/>
      <c r="M30" s="36" t="n">
        <f aca="false">M28+M29</f>
        <v>6928397.23476668</v>
      </c>
      <c r="N30" s="36" t="n">
        <f aca="false">M30/$D$34</f>
        <v>297.713872239888</v>
      </c>
      <c r="O30" s="40" t="n">
        <f aca="false">N30-K30</f>
        <v>14.1085618286307</v>
      </c>
      <c r="P30" s="15"/>
      <c r="Q30" s="41"/>
    </row>
    <row r="31" customFormat="false" ht="15.75" hidden="false" customHeight="true" outlineLevel="0" collapsed="false">
      <c r="B31" s="50" t="s">
        <v>60</v>
      </c>
      <c r="C31" s="22" t="s">
        <v>61</v>
      </c>
      <c r="D31" s="51" t="n">
        <v>0</v>
      </c>
      <c r="E31" s="51"/>
      <c r="F31" s="51" t="n">
        <v>0</v>
      </c>
      <c r="G31" s="51"/>
      <c r="H31" s="20"/>
      <c r="I31" s="51" t="n">
        <v>0</v>
      </c>
      <c r="J31" s="51"/>
      <c r="K31" s="51" t="n">
        <v>0</v>
      </c>
      <c r="L31" s="51"/>
      <c r="M31" s="52" t="n">
        <v>0</v>
      </c>
      <c r="N31" s="52" t="n">
        <f aca="false">M31/$D$34</f>
        <v>0</v>
      </c>
      <c r="O31" s="51" t="n">
        <f aca="false">N31-K31</f>
        <v>0</v>
      </c>
      <c r="P31" s="15"/>
      <c r="Q31" s="53"/>
    </row>
    <row r="32" customFormat="false" ht="15.75" hidden="false" customHeight="true" outlineLevel="0" collapsed="false">
      <c r="B32" s="50" t="s">
        <v>62</v>
      </c>
      <c r="C32" s="22" t="s">
        <v>63</v>
      </c>
      <c r="D32" s="51" t="e">
        <f aca="false">#REF!</f>
        <v>#REF!</v>
      </c>
      <c r="E32" s="51"/>
      <c r="F32" s="51" t="e">
        <f aca="false">D32/$D$34</f>
        <v>#REF!</v>
      </c>
      <c r="G32" s="51"/>
      <c r="H32" s="20"/>
      <c r="I32" s="51" t="n">
        <f aca="false">Cuantificari!C9</f>
        <v>3981265.29216</v>
      </c>
      <c r="J32" s="51"/>
      <c r="K32" s="51" t="n">
        <f aca="false">I32/$D$34</f>
        <v>171.075339126848</v>
      </c>
      <c r="L32" s="51"/>
      <c r="M32" s="52" t="n">
        <f aca="false">Cuantificari!E9</f>
        <v>2764767.564</v>
      </c>
      <c r="N32" s="52" t="n">
        <f aca="false">M32/$D$34</f>
        <v>118.802318838089</v>
      </c>
      <c r="O32" s="51" t="n">
        <f aca="false">N32-K32</f>
        <v>-52.273020288759</v>
      </c>
      <c r="P32" s="15"/>
      <c r="Q32" s="53"/>
    </row>
    <row r="33" customFormat="false" ht="31.5" hidden="false" customHeight="true" outlineLevel="0" collapsed="false">
      <c r="B33" s="54" t="s">
        <v>64</v>
      </c>
      <c r="C33" s="10" t="s">
        <v>65</v>
      </c>
      <c r="D33" s="51" t="e">
        <f aca="false">D30+D31-D32</f>
        <v>#REF!</v>
      </c>
      <c r="E33" s="51"/>
      <c r="F33" s="51" t="e">
        <f aca="false">D33/D34</f>
        <v>#REF!</v>
      </c>
      <c r="G33" s="51"/>
      <c r="H33" s="20"/>
      <c r="I33" s="51" t="n">
        <f aca="false">I30+I31-I32</f>
        <v>2618797.49173079</v>
      </c>
      <c r="J33" s="51"/>
      <c r="K33" s="51" t="n">
        <f aca="false">I33/D34</f>
        <v>112.52997128441</v>
      </c>
      <c r="L33" s="51"/>
      <c r="M33" s="52" t="n">
        <f aca="false">M30+M31-M32</f>
        <v>4163629.67076668</v>
      </c>
      <c r="N33" s="52" t="n">
        <f aca="false">M33/$D$34</f>
        <v>178.9115534018</v>
      </c>
      <c r="O33" s="51" t="n">
        <f aca="false">N33-K33</f>
        <v>66.3815821173898</v>
      </c>
      <c r="P33" s="15" t="n">
        <f aca="false">M32-I32</f>
        <v>-1216497.72816</v>
      </c>
      <c r="Q33" s="53"/>
    </row>
    <row r="34" customFormat="false" ht="47.25" hidden="false" customHeight="true" outlineLevel="0" collapsed="false">
      <c r="B34" s="54"/>
      <c r="C34" s="10" t="s">
        <v>66</v>
      </c>
      <c r="D34" s="55" t="n">
        <f aca="false">(16488+30056)/2</f>
        <v>23272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6" t="n">
        <f aca="false">M36-J36</f>
        <v>294780.9678</v>
      </c>
      <c r="Q34" s="57"/>
    </row>
    <row r="35" customFormat="false" ht="31.5" hidden="false" customHeight="true" outlineLevel="0" collapsed="false">
      <c r="B35" s="5" t="s">
        <v>67</v>
      </c>
      <c r="C35" s="58" t="s">
        <v>68</v>
      </c>
      <c r="D35" s="59"/>
      <c r="E35" s="59"/>
      <c r="F35" s="60" t="e">
        <f aca="false">F33</f>
        <v>#REF!</v>
      </c>
      <c r="G35" s="60"/>
      <c r="H35" s="61"/>
      <c r="I35" s="61"/>
      <c r="J35" s="61"/>
      <c r="K35" s="60" t="n">
        <f aca="false">K33</f>
        <v>112.52997128441</v>
      </c>
      <c r="L35" s="60"/>
      <c r="M35" s="62"/>
      <c r="N35" s="62" t="n">
        <f aca="false">N33</f>
        <v>178.9115534018</v>
      </c>
      <c r="O35" s="60" t="n">
        <f aca="false">N35-K35</f>
        <v>66.3815821173898</v>
      </c>
      <c r="P35" s="63" t="n">
        <f aca="false">M37-J37</f>
        <v>355264.8</v>
      </c>
      <c r="Q35" s="63"/>
      <c r="S35" s="64"/>
    </row>
    <row r="36" customFormat="false" ht="35.25" hidden="false" customHeight="true" outlineLevel="0" collapsed="false">
      <c r="B36" s="54" t="s">
        <v>69</v>
      </c>
      <c r="C36" s="10" t="s">
        <v>70</v>
      </c>
      <c r="D36" s="52" t="n">
        <v>0</v>
      </c>
      <c r="E36" s="52" t="n">
        <v>164612.75</v>
      </c>
      <c r="F36" s="52" t="n">
        <f aca="false">D36/$D$34</f>
        <v>0</v>
      </c>
      <c r="G36" s="52" t="n">
        <f aca="false">E36/$D$34</f>
        <v>7.07342514609832</v>
      </c>
      <c r="H36" s="29"/>
      <c r="I36" s="29" t="n">
        <v>0</v>
      </c>
      <c r="J36" s="29" t="n">
        <f aca="false">Cuantificari!C16</f>
        <v>234484.86075</v>
      </c>
      <c r="K36" s="52" t="n">
        <f aca="false">I36/$D$34</f>
        <v>0</v>
      </c>
      <c r="L36" s="52" t="n">
        <f aca="false">J36/$D$34</f>
        <v>10.0758362302338</v>
      </c>
      <c r="M36" s="52" t="n">
        <f aca="false">Cuantificari!E16</f>
        <v>529265.82855</v>
      </c>
      <c r="N36" s="52" t="n">
        <f aca="false">M36/$D$34</f>
        <v>22.7426017768133</v>
      </c>
      <c r="O36" s="51" t="n">
        <f aca="false">N36-L36</f>
        <v>12.6667655465796</v>
      </c>
      <c r="P36" s="53" t="n">
        <f aca="false">Q27+P34+P35-P33</f>
        <v>2227711.39192348</v>
      </c>
      <c r="Q36" s="53"/>
    </row>
    <row r="37" customFormat="false" ht="31.5" hidden="false" customHeight="false" outlineLevel="0" collapsed="false">
      <c r="B37" s="54" t="s">
        <v>71</v>
      </c>
      <c r="C37" s="10" t="s">
        <v>72</v>
      </c>
      <c r="D37" s="52" t="n">
        <v>0</v>
      </c>
      <c r="E37" s="52" t="n">
        <v>423895.5</v>
      </c>
      <c r="F37" s="52" t="n">
        <f aca="false">D37/$D$34</f>
        <v>0</v>
      </c>
      <c r="G37" s="52" t="n">
        <f aca="false">E37/$D$34</f>
        <v>18.2148289790306</v>
      </c>
      <c r="H37" s="29"/>
      <c r="I37" s="29" t="n">
        <v>0</v>
      </c>
      <c r="J37" s="29" t="n">
        <f aca="false">Cuantificari!C17</f>
        <v>282597</v>
      </c>
      <c r="K37" s="52" t="n">
        <f aca="false">I37/$D$34</f>
        <v>0</v>
      </c>
      <c r="L37" s="52" t="n">
        <f aca="false">J37/$D$34</f>
        <v>12.1432193193537</v>
      </c>
      <c r="M37" s="52" t="n">
        <f aca="false">Cuantificari!E17</f>
        <v>637861.8</v>
      </c>
      <c r="N37" s="52" t="n">
        <f aca="false">M37/$D$34</f>
        <v>27.4089807493984</v>
      </c>
      <c r="O37" s="51" t="n">
        <f aca="false">N37-L37</f>
        <v>15.2657614300447</v>
      </c>
      <c r="P37" s="53" t="n">
        <f aca="false">M38-I38</f>
        <v>32833.4450875896</v>
      </c>
      <c r="Q37" s="53"/>
    </row>
    <row r="38" customFormat="false" ht="15.75" hidden="false" customHeight="true" outlineLevel="0" collapsed="false">
      <c r="B38" s="54" t="s">
        <v>73</v>
      </c>
      <c r="C38" s="22" t="s">
        <v>74</v>
      </c>
      <c r="D38" s="51" t="n">
        <f aca="false">D30*10%</f>
        <v>659406.699325011</v>
      </c>
      <c r="E38" s="51"/>
      <c r="F38" s="51" t="n">
        <f aca="false">D38/$D$34</f>
        <v>28.3347670730926</v>
      </c>
      <c r="G38" s="51"/>
      <c r="H38" s="29"/>
      <c r="I38" s="51" t="n">
        <f aca="false">I30*10%</f>
        <v>660006.278389079</v>
      </c>
      <c r="J38" s="51"/>
      <c r="K38" s="51" t="n">
        <f aca="false">I38/$D$34</f>
        <v>28.3605310411258</v>
      </c>
      <c r="L38" s="51"/>
      <c r="M38" s="65" t="n">
        <f aca="false">M30*10%</f>
        <v>692839.723476668</v>
      </c>
      <c r="N38" s="52" t="n">
        <f aca="false">M38/$D$34</f>
        <v>29.7713872239888</v>
      </c>
      <c r="O38" s="51" t="n">
        <f aca="false">N38-K38</f>
        <v>1.41085618286308</v>
      </c>
      <c r="P38" s="53" t="n">
        <f aca="false">M38-I38</f>
        <v>32833.4450875896</v>
      </c>
      <c r="Q38" s="53"/>
    </row>
    <row r="39" customFormat="false" ht="31.5" hidden="false" customHeight="true" outlineLevel="0" collapsed="false">
      <c r="B39" s="5" t="s">
        <v>75</v>
      </c>
      <c r="C39" s="58" t="s">
        <v>76</v>
      </c>
      <c r="D39" s="66"/>
      <c r="E39" s="67"/>
      <c r="F39" s="68" t="e">
        <f aca="false">F35+G36+G37+F38</f>
        <v>#REF!</v>
      </c>
      <c r="G39" s="68"/>
      <c r="H39" s="69"/>
      <c r="I39" s="69"/>
      <c r="J39" s="69"/>
      <c r="K39" s="68" t="n">
        <f aca="false">K35+L36+L37+K38</f>
        <v>163.109557875123</v>
      </c>
      <c r="L39" s="68"/>
      <c r="M39" s="70"/>
      <c r="N39" s="70" t="n">
        <f aca="false">SUM(N35:N38)</f>
        <v>258.834523152</v>
      </c>
      <c r="O39" s="68" t="n">
        <f aca="false">N39-K39</f>
        <v>95.7249652768771</v>
      </c>
      <c r="P39" s="71" t="n">
        <f aca="false">O39/K39</f>
        <v>0.586875266685257</v>
      </c>
      <c r="Q39" s="2" t="s">
        <v>77</v>
      </c>
    </row>
    <row r="40" customFormat="false" ht="15.75" hidden="false" customHeight="true" outlineLevel="0" collapsed="false">
      <c r="B40" s="5" t="s">
        <v>78</v>
      </c>
      <c r="C40" s="58" t="s">
        <v>79</v>
      </c>
      <c r="D40" s="59"/>
      <c r="E40" s="59"/>
      <c r="F40" s="68" t="e">
        <f aca="false">F39*19%</f>
        <v>#REF!</v>
      </c>
      <c r="G40" s="68"/>
      <c r="H40" s="69"/>
      <c r="I40" s="69"/>
      <c r="J40" s="69"/>
      <c r="K40" s="68" t="n">
        <f aca="false">K39*19%</f>
        <v>30.9908159962734</v>
      </c>
      <c r="L40" s="68"/>
      <c r="M40" s="70"/>
      <c r="N40" s="70" t="n">
        <f aca="false">N39*19%</f>
        <v>49.17855939888</v>
      </c>
      <c r="O40" s="68" t="n">
        <f aca="false">N40-K40</f>
        <v>18.1877434026067</v>
      </c>
      <c r="P40" s="72"/>
      <c r="Q40" s="72"/>
      <c r="R40" s="1" t="s">
        <v>80</v>
      </c>
      <c r="T40" s="1" t="s">
        <v>81</v>
      </c>
      <c r="U40" s="73" t="n">
        <v>0.5</v>
      </c>
    </row>
    <row r="41" customFormat="false" ht="30" hidden="false" customHeight="true" outlineLevel="0" collapsed="false">
      <c r="B41" s="5" t="s">
        <v>82</v>
      </c>
      <c r="C41" s="58" t="s">
        <v>83</v>
      </c>
      <c r="D41" s="59"/>
      <c r="E41" s="59"/>
      <c r="F41" s="68" t="e">
        <f aca="false">F39+F40</f>
        <v>#REF!</v>
      </c>
      <c r="G41" s="68"/>
      <c r="H41" s="69"/>
      <c r="I41" s="69"/>
      <c r="J41" s="69"/>
      <c r="K41" s="68" t="n">
        <f aca="false">K39+K40</f>
        <v>194.100373871396</v>
      </c>
      <c r="L41" s="68"/>
      <c r="M41" s="70"/>
      <c r="N41" s="70" t="n">
        <f aca="false">SUM(N39:N40)</f>
        <v>308.01308255088</v>
      </c>
      <c r="O41" s="68" t="n">
        <f aca="false">N41-K41</f>
        <v>113.912708679484</v>
      </c>
      <c r="P41" s="72"/>
      <c r="Q41" s="72"/>
      <c r="R41" s="74" t="n">
        <f aca="false">D28</f>
        <v>6292152.99325011</v>
      </c>
      <c r="S41" s="1" t="s">
        <v>84</v>
      </c>
      <c r="T41" s="75" t="n">
        <f aca="false">I28</f>
        <v>6285774.07989599</v>
      </c>
      <c r="U41" s="76" t="n">
        <f aca="false">M28</f>
        <v>6598473.55692065</v>
      </c>
    </row>
    <row r="42" customFormat="false" ht="31.5" hidden="false" customHeight="false" outlineLevel="0" collapsed="false">
      <c r="B42" s="5" t="s">
        <v>82</v>
      </c>
      <c r="C42" s="58" t="s">
        <v>85</v>
      </c>
      <c r="D42" s="77"/>
      <c r="E42" s="77"/>
      <c r="F42" s="77"/>
      <c r="G42" s="77"/>
      <c r="H42" s="78" t="n">
        <f aca="false">H5+H17+H24+H26</f>
        <v>-6378.91335412266</v>
      </c>
      <c r="I42" s="26"/>
      <c r="J42" s="26"/>
      <c r="K42" s="26"/>
      <c r="L42" s="77"/>
      <c r="M42" s="77"/>
      <c r="N42" s="77"/>
      <c r="O42" s="79" t="n">
        <f aca="false">O41/K41</f>
        <v>0.586875266685257</v>
      </c>
      <c r="R42" s="74" t="n">
        <v>6041739.06170628</v>
      </c>
      <c r="S42" s="1" t="s">
        <v>86</v>
      </c>
      <c r="T42" s="75" t="n">
        <v>6285774.07989599</v>
      </c>
      <c r="U42" s="76" t="n">
        <v>6598473.55692065</v>
      </c>
    </row>
    <row r="43" customFormat="false" ht="92.25" hidden="false" customHeight="true" outlineLevel="0" collapsed="false">
      <c r="B43" s="80" t="s">
        <v>87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</row>
    <row r="44" customFormat="false" ht="1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2"/>
      <c r="N44" s="82"/>
    </row>
    <row r="45" customFormat="false" ht="22.5" hidden="false" customHeight="true" outlineLevel="0" collapsed="false">
      <c r="C45" s="81"/>
      <c r="D45" s="81"/>
      <c r="E45" s="81"/>
      <c r="F45" s="81"/>
      <c r="G45" s="81"/>
    </row>
    <row r="46" customFormat="false" ht="15.75" hidden="false" customHeight="true" outlineLevel="0" collapsed="false">
      <c r="C46" s="81"/>
      <c r="D46" s="81"/>
      <c r="E46" s="81"/>
      <c r="F46" s="81"/>
      <c r="G46" s="81"/>
    </row>
    <row r="47" customFormat="false" ht="15.75" hidden="false" customHeight="true" outlineLevel="0" collapsed="false">
      <c r="C47" s="81"/>
      <c r="D47" s="81"/>
      <c r="E47" s="81"/>
      <c r="F47" s="81"/>
      <c r="G47" s="81"/>
      <c r="K47" s="83" t="n">
        <f aca="false">K39*D34</f>
        <v>3795885.63086986</v>
      </c>
      <c r="M47" s="84" t="n">
        <f aca="false">N47-K47</f>
        <v>2227711.39192349</v>
      </c>
      <c r="N47" s="85" t="n">
        <f aca="false">N39*D34</f>
        <v>6023597.02279335</v>
      </c>
    </row>
    <row r="49" customFormat="false" ht="15" hidden="false" customHeight="false" outlineLevel="0" collapsed="false">
      <c r="N49" s="86" t="n">
        <f aca="false">N39/K39</f>
        <v>1.58687526668526</v>
      </c>
    </row>
    <row r="51" customFormat="false" ht="15" hidden="false" customHeight="false" outlineLevel="0" collapsed="false">
      <c r="N51" s="1" t="n">
        <f aca="false">N47/K47</f>
        <v>1.58687526668526</v>
      </c>
    </row>
    <row r="52" customFormat="false" ht="15" hidden="false" customHeight="false" outlineLevel="0" collapsed="false">
      <c r="N52" s="87" t="n">
        <f aca="false">M47/K47</f>
        <v>0.586875266685257</v>
      </c>
    </row>
    <row r="53" customFormat="false" ht="15" hidden="false" customHeight="false" outlineLevel="0" collapsed="false">
      <c r="N53" s="87" t="n">
        <f aca="false">Q27/K47</f>
        <v>0.0951472017561073</v>
      </c>
    </row>
    <row r="54" customFormat="false" ht="15" hidden="false" customHeight="false" outlineLevel="0" collapsed="false">
      <c r="N54" s="87" t="n">
        <f aca="false">P33/K47</f>
        <v>-0.320477971798436</v>
      </c>
    </row>
    <row r="55" customFormat="false" ht="15" hidden="false" customHeight="false" outlineLevel="0" collapsed="false">
      <c r="N55" s="87" t="n">
        <f aca="false">P34/K47</f>
        <v>0.0776580214647953</v>
      </c>
    </row>
    <row r="56" customFormat="false" ht="15" hidden="false" customHeight="false" outlineLevel="0" collapsed="false">
      <c r="N56" s="87" t="n">
        <f aca="false">P35/K47</f>
        <v>0.0935920716659178</v>
      </c>
    </row>
    <row r="57" customFormat="false" ht="15" hidden="false" customHeight="false" outlineLevel="0" collapsed="false">
      <c r="N57" s="88" t="n">
        <f aca="false">N53-N54+N55+N56</f>
        <v>0.586875266685256</v>
      </c>
    </row>
    <row r="59" customFormat="false" ht="15" hidden="false" customHeight="false" outlineLevel="0" collapsed="false">
      <c r="N59" s="87" t="n">
        <f aca="false">P5/K47</f>
        <v>0.00412416645794703</v>
      </c>
    </row>
    <row r="60" customFormat="false" ht="15" hidden="false" customHeight="false" outlineLevel="0" collapsed="false">
      <c r="N60" s="87" t="n">
        <f aca="false">P17/K47</f>
        <v>0.0708238198257815</v>
      </c>
      <c r="P60" s="88" t="n">
        <f aca="false">N62+N63+N64</f>
        <v>0.0201016778217615</v>
      </c>
    </row>
    <row r="61" customFormat="false" ht="15" hidden="false" customHeight="false" outlineLevel="0" collapsed="false">
      <c r="N61" s="87" t="n">
        <f aca="false">375.24/K47</f>
        <v>9.88544009198744E-005</v>
      </c>
      <c r="P61" s="88" t="n">
        <f aca="false">N56+N55-N54</f>
        <v>0.491728064929149</v>
      </c>
    </row>
    <row r="62" customFormat="false" ht="15" hidden="false" customHeight="false" outlineLevel="0" collapsed="false">
      <c r="N62" s="87" t="n">
        <f aca="false">27830.25/K47</f>
        <v>0.00733168822940074</v>
      </c>
    </row>
    <row r="63" customFormat="false" ht="15" hidden="false" customHeight="false" outlineLevel="0" collapsed="false">
      <c r="N63" s="87" t="n">
        <f aca="false">15639.97/K47</f>
        <v>0.00412024268402838</v>
      </c>
    </row>
    <row r="64" customFormat="false" ht="15" hidden="false" customHeight="false" outlineLevel="0" collapsed="false">
      <c r="N64" s="87" t="n">
        <f aca="false">32833.45/K47</f>
        <v>0.0086497469083324</v>
      </c>
    </row>
    <row r="65" customFormat="false" ht="15" hidden="false" customHeight="false" outlineLevel="0" collapsed="false">
      <c r="N65" s="88" t="n">
        <f aca="false">SUM(N59:N64)</f>
        <v>0.0951485185064099</v>
      </c>
    </row>
  </sheetData>
  <mergeCells count="49">
    <mergeCell ref="B1:O1"/>
    <mergeCell ref="B3:B4"/>
    <mergeCell ref="C3:C4"/>
    <mergeCell ref="D3:E3"/>
    <mergeCell ref="F3:G3"/>
    <mergeCell ref="H3:H4"/>
    <mergeCell ref="I3:J3"/>
    <mergeCell ref="K3:L3"/>
    <mergeCell ref="D28:E28"/>
    <mergeCell ref="F28:G28"/>
    <mergeCell ref="I28:J28"/>
    <mergeCell ref="K28:L28"/>
    <mergeCell ref="D29:E29"/>
    <mergeCell ref="F29:G29"/>
    <mergeCell ref="I29:J29"/>
    <mergeCell ref="K29:L29"/>
    <mergeCell ref="D30:E30"/>
    <mergeCell ref="F30:G30"/>
    <mergeCell ref="I30:J30"/>
    <mergeCell ref="K30:L30"/>
    <mergeCell ref="D31:E31"/>
    <mergeCell ref="F31:G31"/>
    <mergeCell ref="I31:J31"/>
    <mergeCell ref="K31:L31"/>
    <mergeCell ref="D32:E32"/>
    <mergeCell ref="F32:G32"/>
    <mergeCell ref="I32:J32"/>
    <mergeCell ref="K32:L32"/>
    <mergeCell ref="D33:E33"/>
    <mergeCell ref="F33:G33"/>
    <mergeCell ref="I33:J33"/>
    <mergeCell ref="K33:L33"/>
    <mergeCell ref="D34:O34"/>
    <mergeCell ref="D35:E35"/>
    <mergeCell ref="F35:G35"/>
    <mergeCell ref="K35:L35"/>
    <mergeCell ref="D38:E38"/>
    <mergeCell ref="F38:G38"/>
    <mergeCell ref="I38:J38"/>
    <mergeCell ref="K38:L38"/>
    <mergeCell ref="F39:G39"/>
    <mergeCell ref="K39:L39"/>
    <mergeCell ref="D40:E40"/>
    <mergeCell ref="F40:G40"/>
    <mergeCell ref="K40:L40"/>
    <mergeCell ref="D41:E41"/>
    <mergeCell ref="F41:G41"/>
    <mergeCell ref="K41:L41"/>
    <mergeCell ref="B43:O43"/>
  </mergeCell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3: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H47" activeCellId="0" sqref="H47"/>
    </sheetView>
  </sheetViews>
  <sheetFormatPr defaultColWidth="13.13671875" defaultRowHeight="15" zeroHeight="false" outlineLevelRow="0" outlineLevelCol="0"/>
  <cols>
    <col collapsed="false" customWidth="false" hidden="false" outlineLevel="0" max="1" min="1" style="234" width="13.14"/>
    <col collapsed="false" customWidth="true" hidden="false" outlineLevel="0" max="2" min="2" style="234" width="48.7"/>
    <col collapsed="false" customWidth="true" hidden="false" outlineLevel="0" max="3" min="3" style="234" width="15.7"/>
    <col collapsed="false" customWidth="true" hidden="true" outlineLevel="0" max="4" min="4" style="260" width="17.28"/>
    <col collapsed="false" customWidth="true" hidden="false" outlineLevel="0" max="5" min="5" style="260" width="17.42"/>
    <col collapsed="false" customWidth="true" hidden="true" outlineLevel="0" max="6" min="6" style="260" width="15.85"/>
    <col collapsed="false" customWidth="true" hidden="false" outlineLevel="0" max="7" min="7" style="260" width="17.7"/>
    <col collapsed="false" customWidth="true" hidden="false" outlineLevel="0" max="8" min="8" style="260" width="11.13"/>
    <col collapsed="false" customWidth="false" hidden="false" outlineLevel="0" max="9" min="9" style="234" width="13.14"/>
    <col collapsed="false" customWidth="true" hidden="false" outlineLevel="0" max="10" min="10" style="260" width="40.42"/>
    <col collapsed="false" customWidth="true" hidden="false" outlineLevel="0" max="11" min="11" style="260" width="20.99"/>
    <col collapsed="false" customWidth="true" hidden="false" outlineLevel="0" max="12" min="12" style="260" width="16.42"/>
    <col collapsed="false" customWidth="false" hidden="false" outlineLevel="0" max="257" min="13" style="234" width="13.14"/>
  </cols>
  <sheetData>
    <row r="3" customFormat="false" ht="31.5" hidden="false" customHeight="true" outlineLevel="0" collapsed="false">
      <c r="B3" s="229" t="s">
        <v>257</v>
      </c>
      <c r="C3" s="229"/>
      <c r="D3" s="229"/>
      <c r="E3" s="229"/>
      <c r="F3" s="229"/>
      <c r="G3" s="182"/>
      <c r="H3" s="182"/>
      <c r="J3" s="229" t="s">
        <v>258</v>
      </c>
      <c r="K3" s="229"/>
      <c r="L3" s="229"/>
    </row>
    <row r="4" customFormat="false" ht="31.5" hidden="false" customHeight="true" outlineLevel="0" collapsed="false">
      <c r="B4" s="251" t="s">
        <v>245</v>
      </c>
      <c r="C4" s="261" t="s">
        <v>246</v>
      </c>
      <c r="D4" s="261" t="s">
        <v>247</v>
      </c>
      <c r="E4" s="92" t="s">
        <v>247</v>
      </c>
      <c r="F4" s="262" t="s">
        <v>249</v>
      </c>
      <c r="G4" s="263" t="s">
        <v>259</v>
      </c>
      <c r="H4" s="263" t="s">
        <v>10</v>
      </c>
      <c r="J4" s="239" t="s">
        <v>260</v>
      </c>
      <c r="K4" s="239" t="s">
        <v>261</v>
      </c>
      <c r="L4" s="239" t="s">
        <v>262</v>
      </c>
    </row>
    <row r="5" customFormat="false" ht="15" hidden="false" customHeight="false" outlineLevel="0" collapsed="false">
      <c r="B5" s="253" t="s">
        <v>263</v>
      </c>
      <c r="C5" s="264" t="n">
        <v>1</v>
      </c>
      <c r="D5" s="265" t="n">
        <v>6000</v>
      </c>
      <c r="E5" s="254" t="n">
        <f aca="false">D5</f>
        <v>6000</v>
      </c>
      <c r="F5" s="265" t="n">
        <f aca="false">C5*D5</f>
        <v>6000</v>
      </c>
      <c r="G5" s="265" t="n">
        <f aca="false">C5*E5</f>
        <v>6000</v>
      </c>
      <c r="H5" s="265" t="n">
        <f aca="false">G5-F5</f>
        <v>0</v>
      </c>
      <c r="J5" s="266" t="s">
        <v>264</v>
      </c>
      <c r="K5" s="267" t="n">
        <v>6990</v>
      </c>
      <c r="L5" s="267" t="n">
        <f aca="false">K5/5</f>
        <v>1398</v>
      </c>
    </row>
    <row r="6" customFormat="false" ht="15" hidden="false" customHeight="false" outlineLevel="0" collapsed="false">
      <c r="B6" s="253" t="s">
        <v>265</v>
      </c>
      <c r="C6" s="264" t="n">
        <v>1</v>
      </c>
      <c r="D6" s="265" t="n">
        <v>6000</v>
      </c>
      <c r="E6" s="254" t="n">
        <f aca="false">D6</f>
        <v>6000</v>
      </c>
      <c r="F6" s="265" t="n">
        <f aca="false">C6*D6</f>
        <v>6000</v>
      </c>
      <c r="G6" s="265" t="n">
        <f aca="false">C6*E6</f>
        <v>6000</v>
      </c>
      <c r="H6" s="265" t="n">
        <f aca="false">G6-F6</f>
        <v>0</v>
      </c>
      <c r="J6" s="266" t="s">
        <v>266</v>
      </c>
      <c r="K6" s="267" t="n">
        <v>1631</v>
      </c>
      <c r="L6" s="267" t="n">
        <f aca="false">K6/5</f>
        <v>326.2</v>
      </c>
    </row>
    <row r="7" customFormat="false" ht="15" hidden="false" customHeight="false" outlineLevel="0" collapsed="false">
      <c r="B7" s="253" t="s">
        <v>267</v>
      </c>
      <c r="C7" s="264" t="n">
        <v>1</v>
      </c>
      <c r="D7" s="265" t="n">
        <v>1125</v>
      </c>
      <c r="E7" s="254" t="n">
        <f aca="false">D7</f>
        <v>1125</v>
      </c>
      <c r="F7" s="265" t="n">
        <f aca="false">C7*D7</f>
        <v>1125</v>
      </c>
      <c r="G7" s="265" t="n">
        <f aca="false">C7*E7</f>
        <v>1125</v>
      </c>
      <c r="H7" s="265" t="n">
        <f aca="false">G7-F7</f>
        <v>0</v>
      </c>
      <c r="J7" s="266" t="s">
        <v>268</v>
      </c>
      <c r="K7" s="267" t="n">
        <v>6990</v>
      </c>
      <c r="L7" s="267" t="n">
        <f aca="false">K7/5</f>
        <v>1398</v>
      </c>
    </row>
    <row r="8" customFormat="false" ht="15" hidden="false" customHeight="false" outlineLevel="0" collapsed="false">
      <c r="B8" s="253" t="s">
        <v>269</v>
      </c>
      <c r="C8" s="264" t="n">
        <v>1</v>
      </c>
      <c r="D8" s="265" t="n">
        <v>1000</v>
      </c>
      <c r="E8" s="254" t="n">
        <f aca="false">D8</f>
        <v>1000</v>
      </c>
      <c r="F8" s="265" t="n">
        <f aca="false">C8*D8</f>
        <v>1000</v>
      </c>
      <c r="G8" s="265" t="n">
        <f aca="false">C8*E8</f>
        <v>1000</v>
      </c>
      <c r="H8" s="265" t="n">
        <f aca="false">G8-F8</f>
        <v>0</v>
      </c>
      <c r="J8" s="268" t="s">
        <v>270</v>
      </c>
      <c r="K8" s="267" t="n">
        <v>4170.7</v>
      </c>
      <c r="L8" s="267" t="n">
        <f aca="false">K8/5</f>
        <v>834.14</v>
      </c>
    </row>
    <row r="9" customFormat="false" ht="15" hidden="false" customHeight="false" outlineLevel="0" collapsed="false">
      <c r="B9" s="253" t="s">
        <v>271</v>
      </c>
      <c r="C9" s="264" t="n">
        <v>1</v>
      </c>
      <c r="D9" s="265" t="n">
        <f aca="false">L36</f>
        <v>25747.2</v>
      </c>
      <c r="E9" s="254" t="n">
        <f aca="false">D9</f>
        <v>25747.2</v>
      </c>
      <c r="F9" s="265" t="n">
        <f aca="false">C9*D9</f>
        <v>25747.2</v>
      </c>
      <c r="G9" s="265" t="n">
        <f aca="false">C9*E9</f>
        <v>25747.2</v>
      </c>
      <c r="H9" s="265" t="n">
        <f aca="false">G9-F9</f>
        <v>0</v>
      </c>
      <c r="J9" s="268" t="s">
        <v>272</v>
      </c>
      <c r="K9" s="267" t="n">
        <v>621.333333333333</v>
      </c>
      <c r="L9" s="267" t="n">
        <f aca="false">K9/5</f>
        <v>124.266666666667</v>
      </c>
    </row>
    <row r="10" customFormat="false" ht="15" hidden="false" customHeight="false" outlineLevel="0" collapsed="false">
      <c r="B10" s="253" t="s">
        <v>273</v>
      </c>
      <c r="C10" s="264" t="n">
        <v>1</v>
      </c>
      <c r="D10" s="265" t="n">
        <v>500</v>
      </c>
      <c r="E10" s="254" t="n">
        <f aca="false">D10</f>
        <v>500</v>
      </c>
      <c r="F10" s="265" t="n">
        <f aca="false">C10*D10</f>
        <v>500</v>
      </c>
      <c r="G10" s="265" t="n">
        <f aca="false">C10*E10</f>
        <v>500</v>
      </c>
      <c r="H10" s="265" t="n">
        <f aca="false">G10-F10</f>
        <v>0</v>
      </c>
      <c r="J10" s="268" t="s">
        <v>274</v>
      </c>
      <c r="K10" s="267" t="n">
        <v>1398</v>
      </c>
      <c r="L10" s="267" t="n">
        <f aca="false">K10/5</f>
        <v>279.6</v>
      </c>
    </row>
    <row r="11" customFormat="false" ht="15" hidden="false" customHeight="false" outlineLevel="0" collapsed="false">
      <c r="B11" s="253" t="s">
        <v>275</v>
      </c>
      <c r="C11" s="264" t="n">
        <v>1</v>
      </c>
      <c r="D11" s="265" t="n">
        <v>500</v>
      </c>
      <c r="E11" s="254" t="n">
        <f aca="false">D11</f>
        <v>500</v>
      </c>
      <c r="F11" s="265" t="n">
        <f aca="false">C11*D11</f>
        <v>500</v>
      </c>
      <c r="G11" s="265" t="n">
        <f aca="false">C11*E11</f>
        <v>500</v>
      </c>
      <c r="H11" s="265" t="n">
        <f aca="false">G11-F11</f>
        <v>0</v>
      </c>
      <c r="J11" s="268" t="s">
        <v>276</v>
      </c>
      <c r="K11" s="267" t="n">
        <v>932</v>
      </c>
      <c r="L11" s="267" t="n">
        <f aca="false">K11/5</f>
        <v>186.4</v>
      </c>
    </row>
    <row r="12" customFormat="false" ht="15" hidden="false" customHeight="false" outlineLevel="0" collapsed="false">
      <c r="B12" s="253" t="s">
        <v>277</v>
      </c>
      <c r="C12" s="264" t="n">
        <v>1</v>
      </c>
      <c r="D12" s="265" t="n">
        <v>500</v>
      </c>
      <c r="E12" s="254" t="n">
        <f aca="false">D12</f>
        <v>500</v>
      </c>
      <c r="F12" s="265" t="n">
        <f aca="false">C12*D12</f>
        <v>500</v>
      </c>
      <c r="G12" s="265" t="n">
        <f aca="false">C12*E12</f>
        <v>500</v>
      </c>
      <c r="H12" s="265" t="n">
        <f aca="false">G12-F12</f>
        <v>0</v>
      </c>
      <c r="J12" s="268" t="s">
        <v>278</v>
      </c>
      <c r="K12" s="267" t="n">
        <v>1141.7</v>
      </c>
      <c r="L12" s="267" t="n">
        <f aca="false">K12/5</f>
        <v>228.34</v>
      </c>
    </row>
    <row r="13" customFormat="false" ht="15" hidden="false" customHeight="false" outlineLevel="0" collapsed="false">
      <c r="B13" s="253" t="s">
        <v>279</v>
      </c>
      <c r="C13" s="264" t="n">
        <v>1</v>
      </c>
      <c r="D13" s="265" t="n">
        <v>1500</v>
      </c>
      <c r="E13" s="254" t="n">
        <f aca="false">D13</f>
        <v>1500</v>
      </c>
      <c r="F13" s="265" t="n">
        <f aca="false">C13*D13</f>
        <v>1500</v>
      </c>
      <c r="G13" s="265" t="n">
        <f aca="false">C13*E13</f>
        <v>1500</v>
      </c>
      <c r="H13" s="265" t="n">
        <f aca="false">G13-F13</f>
        <v>0</v>
      </c>
      <c r="J13" s="268" t="s">
        <v>280</v>
      </c>
      <c r="K13" s="267" t="n">
        <v>4660</v>
      </c>
      <c r="L13" s="267" t="n">
        <f aca="false">K13/5</f>
        <v>932</v>
      </c>
    </row>
    <row r="14" customFormat="false" ht="15" hidden="false" customHeight="false" outlineLevel="0" collapsed="false">
      <c r="B14" s="268" t="s">
        <v>281</v>
      </c>
      <c r="C14" s="264" t="n">
        <v>1</v>
      </c>
      <c r="D14" s="265" t="n">
        <v>3106.66666666667</v>
      </c>
      <c r="E14" s="254" t="n">
        <f aca="false">D14</f>
        <v>3106.66666666667</v>
      </c>
      <c r="F14" s="265" t="n">
        <f aca="false">C14*D14</f>
        <v>3106.66666666667</v>
      </c>
      <c r="G14" s="265" t="n">
        <f aca="false">C14*E14</f>
        <v>3106.66666666667</v>
      </c>
      <c r="H14" s="265" t="n">
        <f aca="false">G14-F14</f>
        <v>0</v>
      </c>
      <c r="J14" s="268" t="s">
        <v>282</v>
      </c>
      <c r="K14" s="267" t="n">
        <v>2236.8</v>
      </c>
      <c r="L14" s="267" t="n">
        <f aca="false">K14/5</f>
        <v>447.36</v>
      </c>
    </row>
    <row r="15" customFormat="false" ht="15" hidden="false" customHeight="false" outlineLevel="0" collapsed="false">
      <c r="B15" s="268" t="s">
        <v>283</v>
      </c>
      <c r="C15" s="264" t="n">
        <v>1</v>
      </c>
      <c r="D15" s="265" t="n">
        <v>93.2</v>
      </c>
      <c r="E15" s="254" t="n">
        <f aca="false">D15</f>
        <v>93.2</v>
      </c>
      <c r="F15" s="265" t="n">
        <f aca="false">C15*D15</f>
        <v>93.2</v>
      </c>
      <c r="G15" s="265" t="n">
        <f aca="false">C15*E15</f>
        <v>93.2</v>
      </c>
      <c r="H15" s="265" t="n">
        <f aca="false">G15-F15</f>
        <v>0</v>
      </c>
      <c r="J15" s="268" t="s">
        <v>284</v>
      </c>
      <c r="K15" s="267" t="n">
        <v>4054.2</v>
      </c>
      <c r="L15" s="267" t="n">
        <f aca="false">K15/5</f>
        <v>810.84</v>
      </c>
    </row>
    <row r="16" customFormat="false" ht="15" hidden="false" customHeight="false" outlineLevel="0" collapsed="false">
      <c r="B16" s="269" t="s">
        <v>285</v>
      </c>
      <c r="C16" s="264" t="n">
        <v>1</v>
      </c>
      <c r="D16" s="265" t="n">
        <v>181.74</v>
      </c>
      <c r="E16" s="254" t="n">
        <f aca="false">D16</f>
        <v>181.74</v>
      </c>
      <c r="F16" s="265" t="n">
        <f aca="false">C16*D16</f>
        <v>181.74</v>
      </c>
      <c r="G16" s="265" t="n">
        <f aca="false">C16*E16</f>
        <v>181.74</v>
      </c>
      <c r="H16" s="265" t="n">
        <f aca="false">G16-F16</f>
        <v>0</v>
      </c>
      <c r="J16" s="268" t="s">
        <v>286</v>
      </c>
      <c r="K16" s="267" t="n">
        <v>11650</v>
      </c>
      <c r="L16" s="267" t="n">
        <f aca="false">K16/5</f>
        <v>2330</v>
      </c>
    </row>
    <row r="17" customFormat="false" ht="15" hidden="false" customHeight="false" outlineLevel="0" collapsed="false">
      <c r="B17" s="270" t="s">
        <v>287</v>
      </c>
      <c r="C17" s="264" t="n">
        <v>1</v>
      </c>
      <c r="D17" s="265" t="n">
        <v>74.56</v>
      </c>
      <c r="E17" s="254" t="n">
        <f aca="false">D17</f>
        <v>74.56</v>
      </c>
      <c r="F17" s="265" t="n">
        <f aca="false">C17*D17</f>
        <v>74.56</v>
      </c>
      <c r="G17" s="265" t="n">
        <f aca="false">C17*E17</f>
        <v>74.56</v>
      </c>
      <c r="H17" s="265" t="n">
        <f aca="false">G17-F17</f>
        <v>0</v>
      </c>
      <c r="J17" s="268" t="s">
        <v>288</v>
      </c>
      <c r="K17" s="267" t="n">
        <v>12426.6666666667</v>
      </c>
      <c r="L17" s="267" t="n">
        <f aca="false">K17/5</f>
        <v>2485.33333333333</v>
      </c>
    </row>
    <row r="18" customFormat="false" ht="15" hidden="false" customHeight="false" outlineLevel="0" collapsed="false">
      <c r="B18" s="270" t="s">
        <v>289</v>
      </c>
      <c r="C18" s="264" t="n">
        <v>1</v>
      </c>
      <c r="D18" s="267" t="n">
        <v>521.92</v>
      </c>
      <c r="E18" s="114" t="n">
        <f aca="false">D18</f>
        <v>521.92</v>
      </c>
      <c r="F18" s="267" t="n">
        <f aca="false">C18*D18</f>
        <v>521.92</v>
      </c>
      <c r="G18" s="267" t="n">
        <f aca="false">C18*E18</f>
        <v>521.92</v>
      </c>
      <c r="H18" s="267" t="n">
        <f aca="false">G18-F18</f>
        <v>0</v>
      </c>
      <c r="J18" s="268" t="s">
        <v>290</v>
      </c>
      <c r="K18" s="267" t="n">
        <v>7285.13333333333</v>
      </c>
      <c r="L18" s="267" t="n">
        <f aca="false">K18/5</f>
        <v>1457.02666666667</v>
      </c>
    </row>
    <row r="19" customFormat="false" ht="45" hidden="false" customHeight="false" outlineLevel="0" collapsed="false">
      <c r="B19" s="270" t="s">
        <v>291</v>
      </c>
      <c r="C19" s="264" t="n">
        <v>1</v>
      </c>
      <c r="D19" s="265" t="n">
        <v>428.72</v>
      </c>
      <c r="E19" s="254" t="n">
        <f aca="false">D19</f>
        <v>428.72</v>
      </c>
      <c r="F19" s="265" t="n">
        <f aca="false">C19*D19</f>
        <v>428.72</v>
      </c>
      <c r="G19" s="265" t="n">
        <f aca="false">C19*E19</f>
        <v>428.72</v>
      </c>
      <c r="H19" s="265" t="n">
        <f aca="false">G19-F19</f>
        <v>0</v>
      </c>
      <c r="J19" s="268" t="s">
        <v>292</v>
      </c>
      <c r="K19" s="267" t="n">
        <v>58250</v>
      </c>
      <c r="L19" s="267" t="n">
        <f aca="false">K19/5</f>
        <v>11650</v>
      </c>
    </row>
    <row r="20" customFormat="false" ht="15.75" hidden="false" customHeight="false" outlineLevel="0" collapsed="false">
      <c r="B20" s="269" t="s">
        <v>293</v>
      </c>
      <c r="C20" s="264" t="n">
        <v>1</v>
      </c>
      <c r="D20" s="265" t="n">
        <v>466</v>
      </c>
      <c r="E20" s="254" t="n">
        <f aca="false">D20</f>
        <v>466</v>
      </c>
      <c r="F20" s="265" t="n">
        <f aca="false">C20*D20</f>
        <v>466</v>
      </c>
      <c r="G20" s="265" t="n">
        <f aca="false">C20*E20</f>
        <v>466</v>
      </c>
      <c r="H20" s="265" t="n">
        <f aca="false">G20-F20</f>
        <v>0</v>
      </c>
      <c r="J20" s="271" t="s">
        <v>241</v>
      </c>
      <c r="K20" s="272"/>
      <c r="L20" s="273" t="n">
        <f aca="false">SUM(L5:L19)</f>
        <v>24887.5066666667</v>
      </c>
    </row>
    <row r="21" customFormat="false" ht="15" hidden="false" customHeight="false" outlineLevel="0" collapsed="false">
      <c r="B21" s="269" t="s">
        <v>294</v>
      </c>
      <c r="C21" s="264" t="n">
        <v>1</v>
      </c>
      <c r="D21" s="265" t="n">
        <v>186.4</v>
      </c>
      <c r="E21" s="254" t="n">
        <f aca="false">350*12</f>
        <v>4200</v>
      </c>
      <c r="F21" s="265" t="n">
        <f aca="false">D21</f>
        <v>186.4</v>
      </c>
      <c r="G21" s="265" t="n">
        <f aca="false">C21*E21</f>
        <v>4200</v>
      </c>
      <c r="H21" s="265" t="n">
        <v>0</v>
      </c>
    </row>
    <row r="22" customFormat="false" ht="31.5" hidden="false" customHeight="false" outlineLevel="0" collapsed="false">
      <c r="B22" s="270" t="s">
        <v>295</v>
      </c>
      <c r="C22" s="264" t="n">
        <v>1</v>
      </c>
      <c r="D22" s="265" t="n">
        <f aca="false">L20</f>
        <v>24887.5066666667</v>
      </c>
      <c r="E22" s="254" t="n">
        <f aca="false">D22</f>
        <v>24887.5066666667</v>
      </c>
      <c r="F22" s="265" t="n">
        <f aca="false">C22*D22</f>
        <v>24887.5066666667</v>
      </c>
      <c r="G22" s="265" t="n">
        <f aca="false">C22*E22</f>
        <v>24887.5066666667</v>
      </c>
      <c r="H22" s="265" t="n">
        <f aca="false">G22-F22</f>
        <v>0</v>
      </c>
      <c r="J22" s="274" t="s">
        <v>296</v>
      </c>
    </row>
    <row r="23" customFormat="false" ht="15.75" hidden="false" customHeight="false" outlineLevel="0" collapsed="false">
      <c r="B23" s="269" t="s">
        <v>297</v>
      </c>
      <c r="C23" s="264" t="n">
        <v>1</v>
      </c>
      <c r="D23" s="265" t="n">
        <v>80000</v>
      </c>
      <c r="E23" s="254" t="n">
        <f aca="false">D23</f>
        <v>80000</v>
      </c>
      <c r="F23" s="265" t="n">
        <f aca="false">C23*D23</f>
        <v>80000</v>
      </c>
      <c r="G23" s="265" t="n">
        <v>80000</v>
      </c>
      <c r="H23" s="265" t="n">
        <f aca="false">G23-F23</f>
        <v>0</v>
      </c>
      <c r="J23" s="275" t="s">
        <v>232</v>
      </c>
      <c r="K23" s="275" t="s">
        <v>298</v>
      </c>
      <c r="L23" s="275" t="s">
        <v>236</v>
      </c>
    </row>
    <row r="24" customFormat="false" ht="15" hidden="false" customHeight="false" outlineLevel="0" collapsed="false">
      <c r="B24" s="269" t="s">
        <v>299</v>
      </c>
      <c r="C24" s="264" t="n">
        <v>1</v>
      </c>
      <c r="D24" s="265" t="n">
        <f aca="false">644443.78/2</f>
        <v>322221.89</v>
      </c>
      <c r="E24" s="254" t="n">
        <f aca="false">D24</f>
        <v>322221.89</v>
      </c>
      <c r="F24" s="265" t="n">
        <f aca="false">C24*D24</f>
        <v>322221.89</v>
      </c>
      <c r="G24" s="265" t="n">
        <f aca="false">C24*E24</f>
        <v>322221.89</v>
      </c>
      <c r="H24" s="265" t="n">
        <f aca="false">G24-F24</f>
        <v>0</v>
      </c>
      <c r="J24" s="210" t="s">
        <v>300</v>
      </c>
      <c r="K24" s="210" t="n">
        <v>300</v>
      </c>
      <c r="L24" s="210" t="n">
        <v>300</v>
      </c>
    </row>
    <row r="25" customFormat="false" ht="15" hidden="false" customHeight="false" outlineLevel="0" collapsed="false">
      <c r="B25" s="269" t="s">
        <v>301</v>
      </c>
      <c r="C25" s="264" t="n">
        <v>1</v>
      </c>
      <c r="D25" s="265" t="n">
        <f aca="false">26459.3/2</f>
        <v>13229.65</v>
      </c>
      <c r="E25" s="254" t="n">
        <f aca="false">D25</f>
        <v>13229.65</v>
      </c>
      <c r="F25" s="265" t="n">
        <f aca="false">D25*C25</f>
        <v>13229.65</v>
      </c>
      <c r="G25" s="265" t="n">
        <f aca="false">C25*E25</f>
        <v>13229.65</v>
      </c>
      <c r="H25" s="265" t="n">
        <f aca="false">G25-F25</f>
        <v>0</v>
      </c>
      <c r="J25" s="210" t="s">
        <v>302</v>
      </c>
      <c r="K25" s="210" t="n">
        <v>100</v>
      </c>
      <c r="L25" s="210" t="n">
        <v>100</v>
      </c>
    </row>
    <row r="26" customFormat="false" ht="15" hidden="false" customHeight="false" outlineLevel="0" collapsed="false">
      <c r="B26" s="269" t="s">
        <v>303</v>
      </c>
      <c r="C26" s="264" t="n">
        <v>1</v>
      </c>
      <c r="D26" s="265" t="n">
        <v>7340</v>
      </c>
      <c r="E26" s="254" t="n">
        <f aca="false">D26</f>
        <v>7340</v>
      </c>
      <c r="F26" s="265" t="n">
        <f aca="false">D26*C26</f>
        <v>7340</v>
      </c>
      <c r="G26" s="265" t="n">
        <f aca="false">C26*E26</f>
        <v>7340</v>
      </c>
      <c r="H26" s="265" t="n">
        <f aca="false">G26-F26</f>
        <v>0</v>
      </c>
      <c r="J26" s="210" t="s">
        <v>304</v>
      </c>
      <c r="K26" s="210" t="n">
        <v>1800</v>
      </c>
      <c r="L26" s="210" t="n">
        <v>1800</v>
      </c>
    </row>
    <row r="27" customFormat="false" ht="15" hidden="false" customHeight="false" outlineLevel="0" collapsed="false">
      <c r="B27" s="269" t="s">
        <v>305</v>
      </c>
      <c r="C27" s="264" t="n">
        <v>1</v>
      </c>
      <c r="D27" s="265" t="n">
        <v>7950</v>
      </c>
      <c r="E27" s="254" t="n">
        <f aca="false">D27</f>
        <v>7950</v>
      </c>
      <c r="F27" s="265" t="n">
        <f aca="false">D27*C27</f>
        <v>7950</v>
      </c>
      <c r="G27" s="265" t="n">
        <f aca="false">C27*E27</f>
        <v>7950</v>
      </c>
      <c r="H27" s="265" t="n">
        <f aca="false">G27-F27</f>
        <v>0</v>
      </c>
      <c r="J27" s="210" t="s">
        <v>306</v>
      </c>
      <c r="K27" s="210" t="n">
        <v>1200</v>
      </c>
      <c r="L27" s="210" t="n">
        <v>1200</v>
      </c>
    </row>
    <row r="28" customFormat="false" ht="15" hidden="false" customHeight="false" outlineLevel="0" collapsed="false">
      <c r="B28" s="269" t="s">
        <v>307</v>
      </c>
      <c r="C28" s="264" t="n">
        <v>1</v>
      </c>
      <c r="D28" s="265" t="n">
        <v>3500</v>
      </c>
      <c r="E28" s="254" t="n">
        <f aca="false">D28</f>
        <v>3500</v>
      </c>
      <c r="F28" s="265" t="n">
        <f aca="false">D28*C28</f>
        <v>3500</v>
      </c>
      <c r="G28" s="265" t="n">
        <f aca="false">C28*E28</f>
        <v>3500</v>
      </c>
      <c r="H28" s="265" t="n">
        <f aca="false">G28-F28</f>
        <v>0</v>
      </c>
      <c r="J28" s="210" t="s">
        <v>308</v>
      </c>
      <c r="K28" s="210" t="n">
        <v>280</v>
      </c>
      <c r="L28" s="210" t="n">
        <v>280</v>
      </c>
    </row>
    <row r="29" customFormat="false" ht="15" hidden="false" customHeight="false" outlineLevel="0" collapsed="false">
      <c r="B29" s="269"/>
      <c r="C29" s="253"/>
      <c r="D29" s="265"/>
      <c r="E29" s="265"/>
      <c r="F29" s="265"/>
      <c r="G29" s="265"/>
      <c r="H29" s="265"/>
      <c r="J29" s="210" t="s">
        <v>309</v>
      </c>
      <c r="K29" s="210" t="n">
        <v>400</v>
      </c>
      <c r="L29" s="210" t="n">
        <v>400</v>
      </c>
    </row>
    <row r="30" customFormat="false" ht="15" hidden="false" customHeight="false" outlineLevel="0" collapsed="false">
      <c r="B30" s="269"/>
      <c r="C30" s="253"/>
      <c r="D30" s="265"/>
      <c r="E30" s="265"/>
      <c r="F30" s="265"/>
      <c r="G30" s="265"/>
      <c r="H30" s="265"/>
      <c r="J30" s="210" t="s">
        <v>310</v>
      </c>
      <c r="K30" s="210" t="n">
        <v>0.25</v>
      </c>
      <c r="L30" s="276" t="n">
        <v>1987.2</v>
      </c>
    </row>
    <row r="31" customFormat="false" ht="15" hidden="false" customHeight="false" outlineLevel="0" collapsed="false">
      <c r="B31" s="269"/>
      <c r="C31" s="253"/>
      <c r="D31" s="265"/>
      <c r="E31" s="265"/>
      <c r="F31" s="265"/>
      <c r="G31" s="265"/>
      <c r="H31" s="265"/>
      <c r="J31" s="210" t="s">
        <v>311</v>
      </c>
      <c r="K31" s="210" t="n">
        <v>3</v>
      </c>
      <c r="L31" s="210" t="n">
        <v>4800</v>
      </c>
    </row>
    <row r="32" customFormat="false" ht="15" hidden="false" customHeight="false" outlineLevel="0" collapsed="false">
      <c r="B32" s="269"/>
      <c r="C32" s="253"/>
      <c r="D32" s="265"/>
      <c r="E32" s="265"/>
      <c r="F32" s="265"/>
      <c r="G32" s="265"/>
      <c r="H32" s="265"/>
      <c r="J32" s="210" t="s">
        <v>312</v>
      </c>
      <c r="K32" s="210" t="n">
        <v>140</v>
      </c>
      <c r="L32" s="210" t="n">
        <f aca="false">1400+1200</f>
        <v>2600</v>
      </c>
    </row>
    <row r="33" customFormat="false" ht="15" hidden="false" customHeight="false" outlineLevel="0" collapsed="false">
      <c r="B33" s="269"/>
      <c r="C33" s="253"/>
      <c r="D33" s="265"/>
      <c r="E33" s="265"/>
      <c r="F33" s="265"/>
      <c r="G33" s="265"/>
      <c r="H33" s="265"/>
      <c r="J33" s="210" t="s">
        <v>313</v>
      </c>
      <c r="K33" s="210" t="n">
        <v>120</v>
      </c>
      <c r="L33" s="210" t="n">
        <f aca="false">1920+960</f>
        <v>2880</v>
      </c>
    </row>
    <row r="34" customFormat="false" ht="15" hidden="false" customHeight="false" outlineLevel="0" collapsed="false">
      <c r="B34" s="269"/>
      <c r="C34" s="253"/>
      <c r="D34" s="265"/>
      <c r="E34" s="265"/>
      <c r="F34" s="265"/>
      <c r="G34" s="265"/>
      <c r="H34" s="265"/>
      <c r="J34" s="210" t="s">
        <v>314</v>
      </c>
      <c r="K34" s="210" t="n">
        <v>240</v>
      </c>
      <c r="L34" s="210" t="n">
        <v>8000</v>
      </c>
    </row>
    <row r="35" customFormat="false" ht="30.75" hidden="false" customHeight="false" outlineLevel="0" collapsed="false">
      <c r="B35" s="277" t="s">
        <v>241</v>
      </c>
      <c r="C35" s="278"/>
      <c r="D35" s="279"/>
      <c r="E35" s="279"/>
      <c r="F35" s="273" t="n">
        <f aca="false">SUM(F5:F34)</f>
        <v>507060.453333333</v>
      </c>
      <c r="G35" s="273" t="n">
        <f aca="false">SUM(G5:G34)</f>
        <v>511074.053333333</v>
      </c>
      <c r="H35" s="273" t="n">
        <f aca="false">SUM(H5:H34)</f>
        <v>0</v>
      </c>
      <c r="J35" s="210" t="s">
        <v>315</v>
      </c>
      <c r="K35" s="210" t="n">
        <v>140</v>
      </c>
      <c r="L35" s="210" t="n">
        <v>1400</v>
      </c>
    </row>
    <row r="36" customFormat="false" ht="15.75" hidden="false" customHeight="true" outlineLevel="0" collapsed="false">
      <c r="J36" s="280" t="s">
        <v>241</v>
      </c>
      <c r="K36" s="280"/>
      <c r="L36" s="273" t="n">
        <f aca="false">SUM(L24:L35)</f>
        <v>25747.2</v>
      </c>
    </row>
    <row r="38" customFormat="false" ht="37.5" hidden="false" customHeight="true" outlineLevel="0" collapsed="false">
      <c r="B38" s="281"/>
      <c r="C38" s="282" t="s">
        <v>316</v>
      </c>
      <c r="L38" s="234"/>
    </row>
    <row r="39" customFormat="false" ht="15" hidden="false" customHeight="false" outlineLevel="0" collapsed="false">
      <c r="B39" s="253" t="s">
        <v>317</v>
      </c>
      <c r="C39" s="265" t="n">
        <f aca="false">$G$35*D43</f>
        <v>493164.078218419</v>
      </c>
      <c r="L39" s="234"/>
    </row>
    <row r="40" customFormat="false" ht="15" hidden="false" customHeight="false" outlineLevel="0" collapsed="false">
      <c r="B40" s="253" t="s">
        <v>318</v>
      </c>
      <c r="C40" s="265" t="n">
        <f aca="false">$G$35*D44</f>
        <v>12241.415077164</v>
      </c>
      <c r="L40" s="234"/>
    </row>
    <row r="41" customFormat="false" ht="15" hidden="false" customHeight="false" outlineLevel="0" collapsed="false">
      <c r="B41" s="253" t="s">
        <v>319</v>
      </c>
      <c r="C41" s="265" t="n">
        <f aca="false">$G$35*D45</f>
        <v>5668.55667803239</v>
      </c>
      <c r="L41" s="234"/>
    </row>
    <row r="42" customFormat="false" ht="15" hidden="false" customHeight="false" outlineLevel="0" collapsed="false">
      <c r="C42" s="283"/>
    </row>
    <row r="43" customFormat="false" ht="15.75" hidden="false" customHeight="false" outlineLevel="0" collapsed="false">
      <c r="D43" s="284" t="n">
        <f aca="false">E44/$F$35</f>
        <v>0.964956203512775</v>
      </c>
      <c r="E43" s="239" t="s">
        <v>320</v>
      </c>
      <c r="F43" s="282" t="s">
        <v>10</v>
      </c>
    </row>
    <row r="44" customFormat="false" ht="15" hidden="false" customHeight="false" outlineLevel="0" collapsed="false">
      <c r="D44" s="284" t="n">
        <f aca="false">E45/$F$35</f>
        <v>0.0239523313643549</v>
      </c>
      <c r="E44" s="285" t="n">
        <v>489291.13</v>
      </c>
      <c r="F44" s="265" t="n">
        <f aca="false">C39-E44</f>
        <v>3872.94821841881</v>
      </c>
    </row>
    <row r="45" customFormat="false" ht="15" hidden="false" customHeight="false" outlineLevel="0" collapsed="false">
      <c r="D45" s="284" t="n">
        <f aca="false">E46/$F$35</f>
        <v>0.0110914585490319</v>
      </c>
      <c r="E45" s="285" t="n">
        <v>12145.28</v>
      </c>
      <c r="F45" s="265" t="n">
        <f aca="false">C40-E45</f>
        <v>96.1350771639754</v>
      </c>
    </row>
    <row r="46" customFormat="false" ht="15" hidden="false" customHeight="false" outlineLevel="0" collapsed="false">
      <c r="E46" s="285" t="n">
        <v>5624.04</v>
      </c>
      <c r="F46" s="265" t="n">
        <f aca="false">C41-E46</f>
        <v>44.5166780323943</v>
      </c>
    </row>
  </sheetData>
  <mergeCells count="2">
    <mergeCell ref="J3:L3"/>
    <mergeCell ref="J36:K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286" width="56.28"/>
    <col collapsed="false" customWidth="true" hidden="false" outlineLevel="0" max="2" min="2" style="286" width="11.13"/>
    <col collapsed="false" customWidth="true" hidden="false" outlineLevel="0" max="3" min="3" style="286" width="16.42"/>
    <col collapsed="false" customWidth="true" hidden="true" outlineLevel="0" max="4" min="4" style="286" width="17.42"/>
    <col collapsed="false" customWidth="true" hidden="true" outlineLevel="0" max="5" min="5" style="286" width="18.56"/>
    <col collapsed="false" customWidth="true" hidden="false" outlineLevel="0" max="6" min="6" style="286" width="19.41"/>
    <col collapsed="false" customWidth="true" hidden="true" outlineLevel="0" max="7" min="7" style="286" width="17.7"/>
    <col collapsed="false" customWidth="true" hidden="false" outlineLevel="0" max="8" min="8" style="286" width="17.7"/>
    <col collapsed="false" customWidth="true" hidden="true" outlineLevel="0" max="9" min="9" style="286" width="15.99"/>
    <col collapsed="false" customWidth="true" hidden="true" outlineLevel="0" max="10" min="10" style="286" width="18.99"/>
    <col collapsed="false" customWidth="true" hidden="false" outlineLevel="0" max="11" min="11" style="286" width="15.7"/>
    <col collapsed="false" customWidth="true" hidden="false" outlineLevel="0" max="12" min="12" style="286" width="17.7"/>
    <col collapsed="false" customWidth="true" hidden="false" outlineLevel="0" max="13" min="13" style="286" width="15.7"/>
    <col collapsed="false" customWidth="true" hidden="false" outlineLevel="0" max="14" min="14" style="286" width="1.85"/>
    <col collapsed="false" customWidth="true" hidden="false" outlineLevel="0" max="15" min="15" style="286" width="3.14"/>
    <col collapsed="false" customWidth="true" hidden="false" outlineLevel="0" max="16" min="16" style="286" width="56.28"/>
    <col collapsed="false" customWidth="true" hidden="false" outlineLevel="0" max="17" min="17" style="286" width="15.7"/>
    <col collapsed="false" customWidth="true" hidden="false" outlineLevel="0" max="18" min="18" style="286" width="14.85"/>
    <col collapsed="false" customWidth="true" hidden="true" outlineLevel="0" max="19" min="19" style="286" width="18.56"/>
    <col collapsed="false" customWidth="true" hidden="false" outlineLevel="0" max="20" min="20" style="286" width="14.99"/>
    <col collapsed="false" customWidth="true" hidden="true" outlineLevel="0" max="21" min="21" style="286" width="17.42"/>
    <col collapsed="false" customWidth="true" hidden="false" outlineLevel="0" max="22" min="22" style="286" width="17.42"/>
    <col collapsed="false" customWidth="true" hidden="true" outlineLevel="0" max="23" min="23" style="286" width="17.42"/>
    <col collapsed="false" customWidth="true" hidden="true" outlineLevel="0" max="24" min="24" style="286" width="15.28"/>
    <col collapsed="false" customWidth="true" hidden="false" outlineLevel="0" max="25" min="25" style="286" width="15.28"/>
    <col collapsed="false" customWidth="true" hidden="false" outlineLevel="0" max="26" min="26" style="286" width="18.99"/>
    <col collapsed="false" customWidth="true" hidden="false" outlineLevel="0" max="27" min="27" style="286" width="15.7"/>
    <col collapsed="false" customWidth="false" hidden="false" outlineLevel="0" max="257" min="28" style="286" width="9.14"/>
  </cols>
  <sheetData>
    <row r="1" customFormat="false" ht="15.75" hidden="false" customHeight="true" outlineLevel="0" collapsed="false">
      <c r="A1" s="182" t="s">
        <v>32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P1" s="287" t="s">
        <v>321</v>
      </c>
      <c r="Q1" s="287"/>
      <c r="R1" s="287"/>
      <c r="S1" s="287"/>
      <c r="T1" s="287"/>
      <c r="U1" s="287"/>
      <c r="V1" s="287"/>
      <c r="W1" s="287"/>
      <c r="X1" s="287"/>
    </row>
    <row r="2" customFormat="false" ht="15.75" hidden="false" customHeight="false" outlineLevel="0" collapsed="false">
      <c r="A2" s="288" t="s">
        <v>322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7"/>
      <c r="P2" s="287" t="s">
        <v>323</v>
      </c>
      <c r="Q2" s="287"/>
      <c r="R2" s="287"/>
      <c r="S2" s="287"/>
      <c r="T2" s="287"/>
      <c r="U2" s="287"/>
      <c r="V2" s="287"/>
      <c r="W2" s="287"/>
      <c r="X2" s="287"/>
    </row>
    <row r="3" customFormat="false" ht="15" hidden="false" customHeight="false" outlineLevel="0" collapsed="false">
      <c r="A3" s="289"/>
      <c r="B3" s="289"/>
      <c r="C3" s="289"/>
      <c r="D3" s="289"/>
      <c r="E3" s="289"/>
      <c r="F3" s="290"/>
      <c r="G3" s="290"/>
      <c r="P3" s="289"/>
      <c r="Q3" s="289"/>
      <c r="R3" s="289"/>
    </row>
    <row r="4" customFormat="false" ht="15" hidden="false" customHeight="false" outlineLevel="0" collapsed="false">
      <c r="A4" s="291"/>
      <c r="B4" s="291"/>
      <c r="C4" s="291"/>
      <c r="D4" s="291"/>
      <c r="E4" s="291"/>
      <c r="F4" s="291"/>
      <c r="G4" s="292" t="s">
        <v>324</v>
      </c>
      <c r="H4" s="292"/>
      <c r="I4" s="292"/>
      <c r="J4" s="292"/>
      <c r="K4" s="291"/>
      <c r="L4" s="291"/>
      <c r="M4" s="293"/>
      <c r="P4" s="291"/>
      <c r="Q4" s="291"/>
      <c r="R4" s="291"/>
      <c r="S4" s="291"/>
      <c r="T4" s="291"/>
      <c r="U4" s="294" t="s">
        <v>325</v>
      </c>
      <c r="V4" s="294"/>
      <c r="W4" s="294"/>
      <c r="X4" s="294"/>
      <c r="Y4" s="294"/>
    </row>
    <row r="5" customFormat="false" ht="90" hidden="false" customHeight="false" outlineLevel="0" collapsed="false">
      <c r="A5" s="293"/>
      <c r="B5" s="295" t="s">
        <v>326</v>
      </c>
      <c r="C5" s="296" t="s">
        <v>327</v>
      </c>
      <c r="D5" s="297" t="s">
        <v>328</v>
      </c>
      <c r="E5" s="297" t="s">
        <v>329</v>
      </c>
      <c r="F5" s="297" t="s">
        <v>329</v>
      </c>
      <c r="G5" s="297" t="s">
        <v>330</v>
      </c>
      <c r="H5" s="297" t="s">
        <v>330</v>
      </c>
      <c r="I5" s="297" t="s">
        <v>10</v>
      </c>
      <c r="J5" s="297" t="s">
        <v>331</v>
      </c>
      <c r="K5" s="297" t="s">
        <v>332</v>
      </c>
      <c r="L5" s="297" t="s">
        <v>333</v>
      </c>
      <c r="M5" s="297" t="s">
        <v>334</v>
      </c>
      <c r="P5" s="293"/>
      <c r="Q5" s="295" t="s">
        <v>326</v>
      </c>
      <c r="R5" s="296" t="s">
        <v>327</v>
      </c>
      <c r="S5" s="297" t="s">
        <v>329</v>
      </c>
      <c r="T5" s="297" t="s">
        <v>329</v>
      </c>
      <c r="U5" s="297" t="s">
        <v>330</v>
      </c>
      <c r="V5" s="297" t="s">
        <v>330</v>
      </c>
      <c r="W5" s="297" t="s">
        <v>10</v>
      </c>
      <c r="X5" s="297" t="s">
        <v>331</v>
      </c>
      <c r="Y5" s="298" t="s">
        <v>332</v>
      </c>
      <c r="Z5" s="297" t="s">
        <v>333</v>
      </c>
      <c r="AA5" s="297" t="s">
        <v>334</v>
      </c>
    </row>
    <row r="6" customFormat="false" ht="15.75" hidden="false" customHeight="false" outlineLevel="0" collapsed="false">
      <c r="A6" s="299" t="s">
        <v>335</v>
      </c>
      <c r="B6" s="300"/>
      <c r="C6" s="300"/>
      <c r="D6" s="300"/>
      <c r="E6" s="300"/>
      <c r="F6" s="297"/>
      <c r="G6" s="300"/>
      <c r="H6" s="300"/>
      <c r="I6" s="300"/>
      <c r="J6" s="300"/>
      <c r="K6" s="301"/>
      <c r="L6" s="300"/>
      <c r="M6" s="293"/>
      <c r="P6" s="299" t="s">
        <v>335</v>
      </c>
      <c r="Q6" s="300"/>
      <c r="R6" s="300"/>
      <c r="S6" s="300"/>
      <c r="T6" s="300"/>
      <c r="U6" s="300"/>
      <c r="V6" s="300"/>
      <c r="W6" s="300"/>
      <c r="X6" s="297"/>
      <c r="Y6" s="297"/>
      <c r="Z6" s="300"/>
      <c r="AA6" s="293"/>
    </row>
    <row r="7" customFormat="false" ht="15" hidden="false" customHeight="false" outlineLevel="0" collapsed="false">
      <c r="A7" s="302" t="s">
        <v>336</v>
      </c>
      <c r="B7" s="303" t="n">
        <v>1</v>
      </c>
      <c r="C7" s="303" t="s">
        <v>103</v>
      </c>
      <c r="D7" s="304" t="n">
        <v>4000</v>
      </c>
      <c r="E7" s="304" t="n">
        <v>6837</v>
      </c>
      <c r="F7" s="305" t="n">
        <v>7751.14895780376</v>
      </c>
      <c r="G7" s="304" t="n">
        <f aca="false">SUM(B7:C7)*12*E7</f>
        <v>82044</v>
      </c>
      <c r="H7" s="304" t="n">
        <f aca="false">SUM(B7:C7)*12*F7</f>
        <v>93013.7874936451</v>
      </c>
      <c r="I7" s="304" t="n">
        <f aca="false">H7-G7</f>
        <v>10969.7874936451</v>
      </c>
      <c r="J7" s="304" t="n">
        <f aca="false">11*21*15*2</f>
        <v>6930</v>
      </c>
      <c r="K7" s="306" t="n">
        <f aca="false">11*21*15.18*SUM(B7:C7)</f>
        <v>3506.58</v>
      </c>
      <c r="L7" s="304" t="n">
        <f aca="false">H7</f>
        <v>93013.7874936451</v>
      </c>
      <c r="M7" s="304" t="n">
        <f aca="false">K7</f>
        <v>3506.58</v>
      </c>
      <c r="P7" s="302" t="s">
        <v>336</v>
      </c>
      <c r="Q7" s="303" t="n">
        <v>1</v>
      </c>
      <c r="R7" s="303" t="s">
        <v>103</v>
      </c>
      <c r="S7" s="305" t="n">
        <f aca="false">E7*1.1</f>
        <v>7520.7</v>
      </c>
      <c r="T7" s="305" t="n">
        <v>7751.14895780376</v>
      </c>
      <c r="U7" s="307" t="n">
        <f aca="false">S7*SUM(Q7:R7)*12</f>
        <v>90248.4</v>
      </c>
      <c r="V7" s="307" t="n">
        <f aca="false">T7*SUM(Q7:R7)*12</f>
        <v>93013.7874936451</v>
      </c>
      <c r="W7" s="307" t="n">
        <f aca="false">V7-U7</f>
        <v>2765.38749364513</v>
      </c>
      <c r="X7" s="307" t="n">
        <f aca="false">J7</f>
        <v>6930</v>
      </c>
      <c r="Y7" s="307" t="n">
        <f aca="false">11*21*15.18*SUM(Q7:R7)</f>
        <v>3506.58</v>
      </c>
      <c r="Z7" s="304" t="n">
        <f aca="false">V7</f>
        <v>93013.7874936451</v>
      </c>
      <c r="AA7" s="304" t="n">
        <f aca="false">Y7</f>
        <v>3506.58</v>
      </c>
    </row>
    <row r="8" customFormat="false" ht="15" hidden="false" customHeight="false" outlineLevel="0" collapsed="false">
      <c r="A8" s="302" t="s">
        <v>337</v>
      </c>
      <c r="B8" s="303" t="n">
        <v>2</v>
      </c>
      <c r="C8" s="303" t="s">
        <v>103</v>
      </c>
      <c r="D8" s="304" t="n">
        <v>2500</v>
      </c>
      <c r="E8" s="304" t="n">
        <v>4273</v>
      </c>
      <c r="F8" s="305" t="n">
        <v>4844.32638535841</v>
      </c>
      <c r="G8" s="304" t="n">
        <f aca="false">SUM(B8:C8)*12*E8</f>
        <v>102552</v>
      </c>
      <c r="H8" s="304" t="n">
        <f aca="false">SUM(B8:C8)*12*F8</f>
        <v>116263.833248602</v>
      </c>
      <c r="I8" s="304" t="n">
        <f aca="false">H8-G8</f>
        <v>13711.8332486019</v>
      </c>
      <c r="J8" s="304" t="n">
        <f aca="false">11*21*15*4</f>
        <v>13860</v>
      </c>
      <c r="K8" s="306" t="n">
        <f aca="false">11*21*15.18*SUM(B8:C8)</f>
        <v>7013.16</v>
      </c>
      <c r="L8" s="304" t="n">
        <f aca="false">H8</f>
        <v>116263.833248602</v>
      </c>
      <c r="M8" s="304" t="n">
        <f aca="false">K8</f>
        <v>7013.16</v>
      </c>
      <c r="P8" s="302" t="s">
        <v>337</v>
      </c>
      <c r="Q8" s="303" t="n">
        <v>2</v>
      </c>
      <c r="R8" s="303" t="s">
        <v>103</v>
      </c>
      <c r="S8" s="305" t="n">
        <f aca="false">E8*1.1</f>
        <v>4700.3</v>
      </c>
      <c r="T8" s="305" t="n">
        <v>4844.32638535841</v>
      </c>
      <c r="U8" s="307" t="n">
        <f aca="false">S8*SUM(Q8:R8)*12</f>
        <v>112807.2</v>
      </c>
      <c r="V8" s="307" t="n">
        <f aca="false">T8*SUM(Q8:R8)*12</f>
        <v>116263.833248602</v>
      </c>
      <c r="W8" s="307" t="n">
        <f aca="false">V8-U8</f>
        <v>3456.63324860192</v>
      </c>
      <c r="X8" s="307" t="n">
        <f aca="false">J8</f>
        <v>13860</v>
      </c>
      <c r="Y8" s="307" t="n">
        <f aca="false">11*21*15.18*SUM(Q8:R8)</f>
        <v>7013.16</v>
      </c>
      <c r="Z8" s="304" t="n">
        <f aca="false">V8</f>
        <v>116263.833248602</v>
      </c>
      <c r="AA8" s="304" t="n">
        <f aca="false">Y8</f>
        <v>7013.16</v>
      </c>
    </row>
    <row r="9" customFormat="false" ht="15" hidden="false" customHeight="false" outlineLevel="0" collapsed="false">
      <c r="A9" s="302" t="s">
        <v>338</v>
      </c>
      <c r="B9" s="303" t="n">
        <v>1</v>
      </c>
      <c r="C9" s="303" t="s">
        <v>103</v>
      </c>
      <c r="D9" s="304" t="n">
        <v>3000</v>
      </c>
      <c r="E9" s="304" t="n">
        <v>5128</v>
      </c>
      <c r="F9" s="305" t="n">
        <v>5813.6451448907</v>
      </c>
      <c r="G9" s="304" t="n">
        <f aca="false">SUM(B9:C9)*12*E9</f>
        <v>61536</v>
      </c>
      <c r="H9" s="304" t="n">
        <f aca="false">SUM(B9:C9)*12*F9</f>
        <v>69763.7417386884</v>
      </c>
      <c r="I9" s="304" t="n">
        <f aca="false">H9-G9</f>
        <v>8227.74173868836</v>
      </c>
      <c r="J9" s="304" t="n">
        <f aca="false">11*21*15*2</f>
        <v>6930</v>
      </c>
      <c r="K9" s="306" t="n">
        <f aca="false">11*21*15.18*SUM(B9:C9)</f>
        <v>3506.58</v>
      </c>
      <c r="L9" s="304" t="n">
        <f aca="false">H9</f>
        <v>69763.7417386884</v>
      </c>
      <c r="M9" s="304" t="n">
        <f aca="false">K9</f>
        <v>3506.58</v>
      </c>
      <c r="P9" s="302" t="s">
        <v>338</v>
      </c>
      <c r="Q9" s="303" t="n">
        <v>1</v>
      </c>
      <c r="R9" s="303" t="s">
        <v>103</v>
      </c>
      <c r="S9" s="305" t="n">
        <f aca="false">E9*1.1</f>
        <v>5640.8</v>
      </c>
      <c r="T9" s="305" t="n">
        <v>5813.6451448907</v>
      </c>
      <c r="U9" s="307" t="n">
        <f aca="false">S9*SUM(Q9:R9)*12</f>
        <v>67689.6</v>
      </c>
      <c r="V9" s="307" t="n">
        <f aca="false">T9*SUM(Q9:R9)*12</f>
        <v>69763.7417386884</v>
      </c>
      <c r="W9" s="307" t="n">
        <f aca="false">V9-U9</f>
        <v>2074.14173868836</v>
      </c>
      <c r="X9" s="307" t="n">
        <f aca="false">J9</f>
        <v>6930</v>
      </c>
      <c r="Y9" s="307" t="n">
        <f aca="false">11*21*15.18*SUM(Q9:R9)</f>
        <v>3506.58</v>
      </c>
      <c r="Z9" s="304" t="n">
        <f aca="false">V9</f>
        <v>69763.7417386884</v>
      </c>
      <c r="AA9" s="304" t="n">
        <f aca="false">Y9</f>
        <v>3506.58</v>
      </c>
    </row>
    <row r="10" customFormat="false" ht="15" hidden="false" customHeight="false" outlineLevel="0" collapsed="false">
      <c r="A10" s="302" t="s">
        <v>339</v>
      </c>
      <c r="B10" s="303" t="n">
        <v>1</v>
      </c>
      <c r="C10" s="303" t="s">
        <v>103</v>
      </c>
      <c r="D10" s="304" t="n">
        <v>3000</v>
      </c>
      <c r="E10" s="304" t="n">
        <v>5128</v>
      </c>
      <c r="F10" s="305" t="n">
        <v>5813.6451448907</v>
      </c>
      <c r="G10" s="304" t="n">
        <f aca="false">SUM(B10:C10)*12*E10</f>
        <v>61536</v>
      </c>
      <c r="H10" s="304" t="n">
        <f aca="false">SUM(B10:C10)*12*F10</f>
        <v>69763.7417386884</v>
      </c>
      <c r="I10" s="304" t="n">
        <f aca="false">H10-G10</f>
        <v>8227.74173868836</v>
      </c>
      <c r="J10" s="304" t="n">
        <f aca="false">11*21*15*2</f>
        <v>6930</v>
      </c>
      <c r="K10" s="306" t="n">
        <f aca="false">11*21*15.18*SUM(B10:C10)</f>
        <v>3506.58</v>
      </c>
      <c r="L10" s="304" t="n">
        <f aca="false">H10</f>
        <v>69763.7417386884</v>
      </c>
      <c r="M10" s="304" t="n">
        <f aca="false">K10</f>
        <v>3506.58</v>
      </c>
      <c r="P10" s="302" t="s">
        <v>339</v>
      </c>
      <c r="Q10" s="303" t="n">
        <v>1</v>
      </c>
      <c r="R10" s="303" t="s">
        <v>103</v>
      </c>
      <c r="S10" s="305" t="n">
        <f aca="false">E10*1.1</f>
        <v>5640.8</v>
      </c>
      <c r="T10" s="305" t="n">
        <v>5813.6451448907</v>
      </c>
      <c r="U10" s="307" t="n">
        <f aca="false">S10*SUM(Q10:R10)*12</f>
        <v>67689.6</v>
      </c>
      <c r="V10" s="307" t="n">
        <f aca="false">T10*SUM(Q10:R10)*12</f>
        <v>69763.7417386884</v>
      </c>
      <c r="W10" s="307" t="n">
        <f aca="false">V10-U10</f>
        <v>2074.14173868836</v>
      </c>
      <c r="X10" s="307" t="n">
        <f aca="false">J10</f>
        <v>6930</v>
      </c>
      <c r="Y10" s="307" t="n">
        <f aca="false">11*21*15.18*SUM(Q10:R10)</f>
        <v>3506.58</v>
      </c>
      <c r="Z10" s="304" t="n">
        <f aca="false">V10</f>
        <v>69763.7417386884</v>
      </c>
      <c r="AA10" s="304" t="n">
        <f aca="false">Y10</f>
        <v>3506.58</v>
      </c>
    </row>
    <row r="11" customFormat="false" ht="15" hidden="false" customHeight="false" outlineLevel="0" collapsed="false">
      <c r="A11" s="302" t="s">
        <v>340</v>
      </c>
      <c r="B11" s="303" t="n">
        <v>2</v>
      </c>
      <c r="C11" s="303" t="s">
        <v>103</v>
      </c>
      <c r="D11" s="304" t="n">
        <v>2600</v>
      </c>
      <c r="E11" s="304" t="n">
        <v>4444</v>
      </c>
      <c r="F11" s="305" t="n">
        <v>5038.19013726487</v>
      </c>
      <c r="G11" s="304" t="n">
        <f aca="false">SUM(B11:C11)*12*E11</f>
        <v>106656</v>
      </c>
      <c r="H11" s="304" t="n">
        <f aca="false">SUM(B11:C11)*12*F11</f>
        <v>120916.563294357</v>
      </c>
      <c r="I11" s="304" t="n">
        <f aca="false">H11-G11</f>
        <v>14260.5632943569</v>
      </c>
      <c r="J11" s="304" t="n">
        <f aca="false">11*21*15*4</f>
        <v>13860</v>
      </c>
      <c r="K11" s="306" t="n">
        <f aca="false">11*21*15.18*SUM(B11:C11)</f>
        <v>7013.16</v>
      </c>
      <c r="L11" s="304" t="n">
        <f aca="false">H11</f>
        <v>120916.563294357</v>
      </c>
      <c r="M11" s="304" t="n">
        <f aca="false">K11</f>
        <v>7013.16</v>
      </c>
      <c r="P11" s="302" t="s">
        <v>340</v>
      </c>
      <c r="Q11" s="303" t="n">
        <v>2</v>
      </c>
      <c r="R11" s="303" t="s">
        <v>103</v>
      </c>
      <c r="S11" s="305" t="n">
        <f aca="false">E11*1.1</f>
        <v>4888.4</v>
      </c>
      <c r="T11" s="305" t="n">
        <v>5038.19013726487</v>
      </c>
      <c r="U11" s="307" t="n">
        <f aca="false">S11*SUM(Q11:R11)*12</f>
        <v>117321.6</v>
      </c>
      <c r="V11" s="307" t="n">
        <f aca="false">T11*SUM(Q11:R11)*12</f>
        <v>120916.563294357</v>
      </c>
      <c r="W11" s="307" t="n">
        <f aca="false">V11-U11</f>
        <v>3594.96329435687</v>
      </c>
      <c r="X11" s="307" t="n">
        <f aca="false">J11</f>
        <v>13860</v>
      </c>
      <c r="Y11" s="307" t="n">
        <f aca="false">11*21*15.18*SUM(Q11:R11)</f>
        <v>7013.16</v>
      </c>
      <c r="Z11" s="304" t="n">
        <f aca="false">V11</f>
        <v>120916.563294357</v>
      </c>
      <c r="AA11" s="304" t="n">
        <f aca="false">Y11</f>
        <v>7013.16</v>
      </c>
    </row>
    <row r="12" customFormat="false" ht="15" hidden="false" customHeight="false" outlineLevel="0" collapsed="false">
      <c r="A12" s="302" t="s">
        <v>341</v>
      </c>
      <c r="B12" s="303" t="n">
        <v>1</v>
      </c>
      <c r="C12" s="303" t="s">
        <v>103</v>
      </c>
      <c r="D12" s="304" t="n">
        <v>2600</v>
      </c>
      <c r="E12" s="304" t="n">
        <v>4444</v>
      </c>
      <c r="F12" s="305" t="n">
        <v>5038.19013726487</v>
      </c>
      <c r="G12" s="304" t="n">
        <f aca="false">SUM(B12:C12)*12*E12</f>
        <v>53328</v>
      </c>
      <c r="H12" s="304" t="n">
        <f aca="false">SUM(B12:C12)*12*F12</f>
        <v>60458.2816471784</v>
      </c>
      <c r="I12" s="304" t="n">
        <f aca="false">H12-G12</f>
        <v>7130.28164717844</v>
      </c>
      <c r="J12" s="304" t="n">
        <f aca="false">11*21*15*2</f>
        <v>6930</v>
      </c>
      <c r="K12" s="306" t="n">
        <f aca="false">11*21*15.18*SUM(B12:C12)</f>
        <v>3506.58</v>
      </c>
      <c r="L12" s="304" t="n">
        <f aca="false">H12</f>
        <v>60458.2816471784</v>
      </c>
      <c r="M12" s="304" t="n">
        <f aca="false">K12</f>
        <v>3506.58</v>
      </c>
      <c r="P12" s="302" t="s">
        <v>341</v>
      </c>
      <c r="Q12" s="303" t="n">
        <v>1</v>
      </c>
      <c r="R12" s="303" t="s">
        <v>103</v>
      </c>
      <c r="S12" s="305" t="n">
        <f aca="false">E12*1.1</f>
        <v>4888.4</v>
      </c>
      <c r="T12" s="305" t="n">
        <v>5038.19013726487</v>
      </c>
      <c r="U12" s="307" t="n">
        <f aca="false">S12*SUM(Q12:R12)*12</f>
        <v>58660.8</v>
      </c>
      <c r="V12" s="307" t="n">
        <f aca="false">T12*SUM(Q12:R12)*12</f>
        <v>60458.2816471784</v>
      </c>
      <c r="W12" s="307" t="n">
        <f aca="false">V12-U12</f>
        <v>1797.48164717844</v>
      </c>
      <c r="X12" s="307" t="n">
        <f aca="false">J12</f>
        <v>6930</v>
      </c>
      <c r="Y12" s="307" t="n">
        <f aca="false">11*21*15.18*SUM(Q12:R12)</f>
        <v>3506.58</v>
      </c>
      <c r="Z12" s="304" t="n">
        <f aca="false">V12</f>
        <v>60458.2816471784</v>
      </c>
      <c r="AA12" s="304" t="n">
        <f aca="false">Y12</f>
        <v>3506.58</v>
      </c>
    </row>
    <row r="13" customFormat="false" ht="15" hidden="false" customHeight="false" outlineLevel="0" collapsed="false">
      <c r="A13" s="302" t="s">
        <v>342</v>
      </c>
      <c r="B13" s="303" t="n">
        <v>1</v>
      </c>
      <c r="C13" s="303" t="s">
        <v>103</v>
      </c>
      <c r="D13" s="304" t="n">
        <v>2600</v>
      </c>
      <c r="E13" s="304" t="n">
        <v>4444</v>
      </c>
      <c r="F13" s="305" t="n">
        <v>5038.19013726487</v>
      </c>
      <c r="G13" s="304" t="n">
        <f aca="false">SUM(B13:C13)*12*E13</f>
        <v>53328</v>
      </c>
      <c r="H13" s="304" t="n">
        <f aca="false">SUM(B13:C13)*12*F13</f>
        <v>60458.2816471784</v>
      </c>
      <c r="I13" s="304" t="n">
        <f aca="false">H13-G13</f>
        <v>7130.28164717844</v>
      </c>
      <c r="J13" s="304" t="n">
        <f aca="false">11*21*15*2</f>
        <v>6930</v>
      </c>
      <c r="K13" s="306" t="n">
        <f aca="false">11*21*15.18*SUM(B13:C13)</f>
        <v>3506.58</v>
      </c>
      <c r="L13" s="304" t="n">
        <f aca="false">H13</f>
        <v>60458.2816471784</v>
      </c>
      <c r="M13" s="304" t="n">
        <f aca="false">K13</f>
        <v>3506.58</v>
      </c>
      <c r="P13" s="302" t="s">
        <v>342</v>
      </c>
      <c r="Q13" s="303" t="n">
        <v>1</v>
      </c>
      <c r="R13" s="303" t="s">
        <v>103</v>
      </c>
      <c r="S13" s="305" t="n">
        <f aca="false">E13*1.1</f>
        <v>4888.4</v>
      </c>
      <c r="T13" s="305" t="n">
        <v>5038.19013726487</v>
      </c>
      <c r="U13" s="307" t="n">
        <f aca="false">S13*SUM(Q13:R13)*12</f>
        <v>58660.8</v>
      </c>
      <c r="V13" s="307" t="n">
        <f aca="false">T13*SUM(Q13:R13)*12</f>
        <v>60458.2816471784</v>
      </c>
      <c r="W13" s="307" t="n">
        <f aca="false">V13-U13</f>
        <v>1797.48164717844</v>
      </c>
      <c r="X13" s="307" t="n">
        <f aca="false">J13</f>
        <v>6930</v>
      </c>
      <c r="Y13" s="307" t="n">
        <f aca="false">11*21*15.18*SUM(Q13:R13)</f>
        <v>3506.58</v>
      </c>
      <c r="Z13" s="304" t="n">
        <f aca="false">V13</f>
        <v>60458.2816471784</v>
      </c>
      <c r="AA13" s="304" t="n">
        <f aca="false">Y13</f>
        <v>3506.58</v>
      </c>
    </row>
    <row r="14" s="312" customFormat="true" ht="15" hidden="false" customHeight="false" outlineLevel="0" collapsed="false">
      <c r="A14" s="210"/>
      <c r="B14" s="308"/>
      <c r="C14" s="308"/>
      <c r="D14" s="309"/>
      <c r="E14" s="309"/>
      <c r="F14" s="309"/>
      <c r="G14" s="309" t="n">
        <f aca="false">SUM(G7:G13)</f>
        <v>520980</v>
      </c>
      <c r="H14" s="309" t="n">
        <f aca="false">SUM(H7:H13)</f>
        <v>590638.230808338</v>
      </c>
      <c r="I14" s="309"/>
      <c r="J14" s="309" t="n">
        <f aca="false">SUM(J7:J13)</f>
        <v>62370</v>
      </c>
      <c r="K14" s="310" t="n">
        <f aca="false">SUM(K7:K13)</f>
        <v>31559.22</v>
      </c>
      <c r="L14" s="309"/>
      <c r="M14" s="311"/>
      <c r="P14" s="210"/>
      <c r="Q14" s="308"/>
      <c r="R14" s="308"/>
      <c r="S14" s="309"/>
      <c r="T14" s="309"/>
      <c r="U14" s="307" t="n">
        <f aca="false">SUM(U7:U13)</f>
        <v>573078</v>
      </c>
      <c r="V14" s="307" t="n">
        <f aca="false">SUM(V7:V13)</f>
        <v>590638.230808338</v>
      </c>
      <c r="W14" s="313" t="n">
        <f aca="false">V14-U14</f>
        <v>17560.2308083376</v>
      </c>
      <c r="X14" s="307" t="n">
        <f aca="false">SUM(X7:X13)</f>
        <v>62370</v>
      </c>
      <c r="Y14" s="313" t="n">
        <f aca="false">SUM(Y7:Y13)</f>
        <v>31559.22</v>
      </c>
      <c r="Z14" s="309"/>
      <c r="AA14" s="311"/>
    </row>
    <row r="15" s="312" customFormat="true" ht="15.75" hidden="false" customHeight="false" outlineLevel="0" collapsed="false">
      <c r="A15" s="314" t="s">
        <v>343</v>
      </c>
      <c r="B15" s="308"/>
      <c r="C15" s="308"/>
      <c r="D15" s="309"/>
      <c r="E15" s="309"/>
      <c r="F15" s="309"/>
      <c r="G15" s="309"/>
      <c r="H15" s="309"/>
      <c r="I15" s="309"/>
      <c r="J15" s="309"/>
      <c r="K15" s="315"/>
      <c r="L15" s="309"/>
      <c r="M15" s="311"/>
      <c r="P15" s="314" t="s">
        <v>343</v>
      </c>
      <c r="Q15" s="308"/>
      <c r="R15" s="308"/>
      <c r="S15" s="309"/>
      <c r="T15" s="309"/>
      <c r="U15" s="307"/>
      <c r="V15" s="307"/>
      <c r="W15" s="313"/>
      <c r="X15" s="307"/>
      <c r="Y15" s="313"/>
      <c r="Z15" s="309"/>
      <c r="AA15" s="311"/>
    </row>
    <row r="16" customFormat="false" ht="15" hidden="false" customHeight="false" outlineLevel="0" collapsed="false">
      <c r="A16" s="316" t="s">
        <v>344</v>
      </c>
      <c r="B16" s="317" t="n">
        <v>1</v>
      </c>
      <c r="C16" s="317" t="s">
        <v>103</v>
      </c>
      <c r="D16" s="318" t="n">
        <v>1200</v>
      </c>
      <c r="E16" s="318" t="n">
        <v>1967</v>
      </c>
      <c r="F16" s="318" t="n">
        <v>2230</v>
      </c>
      <c r="G16" s="318" t="n">
        <f aca="false">SUM(B16:C16)*12*E16</f>
        <v>23604</v>
      </c>
      <c r="H16" s="318" t="n">
        <f aca="false">SUM(B16:C16)*12*F16</f>
        <v>26760</v>
      </c>
      <c r="I16" s="318" t="n">
        <f aca="false">H16-G16</f>
        <v>3156</v>
      </c>
      <c r="J16" s="318" t="n">
        <f aca="false">11*21*15*2</f>
        <v>6930</v>
      </c>
      <c r="K16" s="319" t="n">
        <f aca="false">11*21*15.18*SUM(B16:C16)</f>
        <v>3506.58</v>
      </c>
      <c r="L16" s="318" t="n">
        <f aca="false">H16</f>
        <v>26760</v>
      </c>
      <c r="M16" s="318" t="n">
        <f aca="false">K16</f>
        <v>3506.58</v>
      </c>
      <c r="P16" s="316" t="s">
        <v>344</v>
      </c>
      <c r="Q16" s="317" t="n">
        <v>1</v>
      </c>
      <c r="R16" s="317" t="s">
        <v>103</v>
      </c>
      <c r="S16" s="318" t="n">
        <f aca="false">E16*1.1</f>
        <v>2163.7</v>
      </c>
      <c r="T16" s="318" t="n">
        <v>2230</v>
      </c>
      <c r="U16" s="307" t="n">
        <f aca="false">S16*SUM(Q16:R16)*12</f>
        <v>25964.4</v>
      </c>
      <c r="V16" s="307" t="n">
        <f aca="false">T16*SUM(Q16:R16)*12</f>
        <v>26760</v>
      </c>
      <c r="W16" s="307" t="n">
        <f aca="false">V16-U16</f>
        <v>795.599999999999</v>
      </c>
      <c r="X16" s="307" t="n">
        <f aca="false">11*21*15*2</f>
        <v>6930</v>
      </c>
      <c r="Y16" s="307" t="n">
        <f aca="false">11*21*15.18*SUM(Q16:R16)</f>
        <v>3506.58</v>
      </c>
      <c r="Z16" s="318" t="n">
        <f aca="false">V16</f>
        <v>26760</v>
      </c>
      <c r="AA16" s="318" t="n">
        <f aca="false">Y16</f>
        <v>3506.58</v>
      </c>
    </row>
    <row r="17" customFormat="false" ht="15" hidden="false" customHeight="false" outlineLevel="0" collapsed="false">
      <c r="A17" s="316" t="s">
        <v>345</v>
      </c>
      <c r="B17" s="317" t="n">
        <v>1</v>
      </c>
      <c r="C17" s="317" t="n">
        <v>1</v>
      </c>
      <c r="D17" s="318" t="n">
        <v>2500</v>
      </c>
      <c r="E17" s="318" t="n">
        <v>4273</v>
      </c>
      <c r="F17" s="318" t="n">
        <v>4844.32638535841</v>
      </c>
      <c r="G17" s="318" t="n">
        <f aca="false">SUM(B17:C17)*12*E17</f>
        <v>102552</v>
      </c>
      <c r="H17" s="318" t="n">
        <f aca="false">SUM(B17:C17)*12*F17</f>
        <v>116263.833248602</v>
      </c>
      <c r="I17" s="318" t="n">
        <f aca="false">H17-G17</f>
        <v>13711.8332486019</v>
      </c>
      <c r="J17" s="318" t="n">
        <f aca="false">11*21*15*3</f>
        <v>10395</v>
      </c>
      <c r="K17" s="319" t="n">
        <f aca="false">11*21*15.18*SUM(B17:C17)</f>
        <v>7013.16</v>
      </c>
      <c r="L17" s="318" t="n">
        <f aca="false">H17</f>
        <v>116263.833248602</v>
      </c>
      <c r="M17" s="318" t="n">
        <f aca="false">K17</f>
        <v>7013.16</v>
      </c>
      <c r="P17" s="316" t="s">
        <v>345</v>
      </c>
      <c r="Q17" s="317" t="n">
        <v>1</v>
      </c>
      <c r="R17" s="317" t="n">
        <v>1</v>
      </c>
      <c r="S17" s="318" t="n">
        <f aca="false">E17*1.1</f>
        <v>4700.3</v>
      </c>
      <c r="T17" s="318" t="n">
        <v>4844.32638535841</v>
      </c>
      <c r="U17" s="307" t="n">
        <f aca="false">S17*SUM(Q17:R17)*12</f>
        <v>112807.2</v>
      </c>
      <c r="V17" s="307" t="n">
        <f aca="false">T17*SUM(Q17:R17)*12</f>
        <v>116263.833248602</v>
      </c>
      <c r="W17" s="307" t="n">
        <f aca="false">V17-U17</f>
        <v>3456.63324860192</v>
      </c>
      <c r="X17" s="307" t="n">
        <f aca="false">11*21*15*3</f>
        <v>10395</v>
      </c>
      <c r="Y17" s="307" t="n">
        <f aca="false">11*21*15.18*SUM(Q17:R17)</f>
        <v>7013.16</v>
      </c>
      <c r="Z17" s="318" t="n">
        <f aca="false">V17</f>
        <v>116263.833248602</v>
      </c>
      <c r="AA17" s="318" t="n">
        <f aca="false">Y17</f>
        <v>7013.16</v>
      </c>
    </row>
    <row r="18" customFormat="false" ht="15" hidden="false" customHeight="false" outlineLevel="0" collapsed="false">
      <c r="A18" s="316" t="s">
        <v>346</v>
      </c>
      <c r="B18" s="317" t="n">
        <v>2</v>
      </c>
      <c r="C18" s="317" t="n">
        <v>1</v>
      </c>
      <c r="D18" s="318" t="n">
        <v>2300</v>
      </c>
      <c r="E18" s="318" t="n">
        <v>3932</v>
      </c>
      <c r="F18" s="318" t="n">
        <v>4457.732587697</v>
      </c>
      <c r="G18" s="318" t="n">
        <f aca="false">SUM(B18:C18)*12*E18</f>
        <v>141552</v>
      </c>
      <c r="H18" s="318" t="n">
        <f aca="false">SUM(B18:C18)*12*F18</f>
        <v>160478.373157092</v>
      </c>
      <c r="I18" s="318" t="n">
        <f aca="false">H18-G18</f>
        <v>18926.373157092</v>
      </c>
      <c r="J18" s="318" t="n">
        <f aca="false">11*21*15*5</f>
        <v>17325</v>
      </c>
      <c r="K18" s="319" t="n">
        <f aca="false">11*21*15.18*SUM(B18:C18)</f>
        <v>10519.74</v>
      </c>
      <c r="L18" s="318" t="n">
        <f aca="false">H18</f>
        <v>160478.373157092</v>
      </c>
      <c r="M18" s="318" t="n">
        <f aca="false">K18</f>
        <v>10519.74</v>
      </c>
      <c r="P18" s="316" t="s">
        <v>346</v>
      </c>
      <c r="Q18" s="317" t="n">
        <v>2</v>
      </c>
      <c r="R18" s="317" t="n">
        <v>1</v>
      </c>
      <c r="S18" s="318" t="n">
        <f aca="false">E18*1.1</f>
        <v>4325.2</v>
      </c>
      <c r="T18" s="318" t="n">
        <v>4457.732587697</v>
      </c>
      <c r="U18" s="307" t="n">
        <f aca="false">S18*SUM(Q18:R18)*12</f>
        <v>155707.2</v>
      </c>
      <c r="V18" s="307" t="n">
        <f aca="false">T18*SUM(Q18:R18)*12</f>
        <v>160478.373157092</v>
      </c>
      <c r="W18" s="307" t="n">
        <f aca="false">V18-U18</f>
        <v>4771.17315709201</v>
      </c>
      <c r="X18" s="307" t="n">
        <f aca="false">11*21*15*5</f>
        <v>17325</v>
      </c>
      <c r="Y18" s="307" t="n">
        <f aca="false">11*21*15.18*SUM(Q18:R18)</f>
        <v>10519.74</v>
      </c>
      <c r="Z18" s="318" t="n">
        <f aca="false">V18</f>
        <v>160478.373157092</v>
      </c>
      <c r="AA18" s="318" t="n">
        <f aca="false">Y18</f>
        <v>10519.74</v>
      </c>
    </row>
    <row r="19" customFormat="false" ht="15" hidden="false" customHeight="false" outlineLevel="0" collapsed="false">
      <c r="A19" s="316" t="s">
        <v>347</v>
      </c>
      <c r="B19" s="317" t="n">
        <v>1</v>
      </c>
      <c r="C19" s="317" t="s">
        <v>103</v>
      </c>
      <c r="D19" s="318" t="n">
        <v>1700</v>
      </c>
      <c r="E19" s="318" t="n">
        <v>2868</v>
      </c>
      <c r="F19" s="318" t="n">
        <v>3251.46924250127</v>
      </c>
      <c r="G19" s="318" t="n">
        <f aca="false">SUM(B19:C19)*12*E19</f>
        <v>34416</v>
      </c>
      <c r="H19" s="318" t="n">
        <f aca="false">SUM(B19:C19)*12*F19</f>
        <v>39017.6309100153</v>
      </c>
      <c r="I19" s="318" t="n">
        <f aca="false">H19-G19</f>
        <v>4601.63091001525</v>
      </c>
      <c r="J19" s="318" t="n">
        <f aca="false">11*21*15*2</f>
        <v>6930</v>
      </c>
      <c r="K19" s="319" t="n">
        <f aca="false">11*21*15.18*SUM(B19:C19)</f>
        <v>3506.58</v>
      </c>
      <c r="L19" s="318" t="n">
        <f aca="false">H19</f>
        <v>39017.6309100153</v>
      </c>
      <c r="M19" s="318" t="n">
        <f aca="false">K19</f>
        <v>3506.58</v>
      </c>
      <c r="P19" s="316" t="s">
        <v>347</v>
      </c>
      <c r="Q19" s="317" t="n">
        <v>1</v>
      </c>
      <c r="R19" s="317" t="s">
        <v>103</v>
      </c>
      <c r="S19" s="318" t="n">
        <f aca="false">E19*1.1</f>
        <v>3154.8</v>
      </c>
      <c r="T19" s="318" t="n">
        <v>3251.46924250127</v>
      </c>
      <c r="U19" s="307" t="n">
        <f aca="false">S19*SUM(Q19:R19)*12</f>
        <v>37857.6</v>
      </c>
      <c r="V19" s="307" t="n">
        <f aca="false">T19*SUM(Q19:R19)*12</f>
        <v>39017.6309100153</v>
      </c>
      <c r="W19" s="307" t="n">
        <f aca="false">V19-U19</f>
        <v>1160.03091001524</v>
      </c>
      <c r="X19" s="307" t="n">
        <f aca="false">11*21*15*2</f>
        <v>6930</v>
      </c>
      <c r="Y19" s="307" t="n">
        <f aca="false">11*21*15.18*SUM(Q19:R19)</f>
        <v>3506.58</v>
      </c>
      <c r="Z19" s="318" t="n">
        <f aca="false">V19</f>
        <v>39017.6309100153</v>
      </c>
      <c r="AA19" s="318" t="n">
        <f aca="false">Y19</f>
        <v>3506.58</v>
      </c>
    </row>
    <row r="20" s="312" customFormat="true" ht="15" hidden="false" customHeight="false" outlineLevel="0" collapsed="false">
      <c r="A20" s="210"/>
      <c r="B20" s="308"/>
      <c r="C20" s="308"/>
      <c r="D20" s="309"/>
      <c r="E20" s="309"/>
      <c r="F20" s="309"/>
      <c r="G20" s="309"/>
      <c r="H20" s="309"/>
      <c r="I20" s="309"/>
      <c r="J20" s="309"/>
      <c r="K20" s="315"/>
      <c r="L20" s="309"/>
      <c r="M20" s="311"/>
      <c r="P20" s="210"/>
      <c r="Q20" s="308"/>
      <c r="R20" s="308"/>
      <c r="S20" s="309"/>
      <c r="T20" s="309"/>
      <c r="U20" s="307"/>
      <c r="V20" s="307"/>
      <c r="W20" s="313"/>
      <c r="X20" s="307"/>
      <c r="Y20" s="313"/>
      <c r="Z20" s="309"/>
      <c r="AA20" s="311"/>
    </row>
    <row r="21" customFormat="false" ht="15.75" hidden="false" customHeight="false" outlineLevel="0" collapsed="false">
      <c r="A21" s="320" t="s">
        <v>348</v>
      </c>
      <c r="B21" s="308"/>
      <c r="C21" s="308"/>
      <c r="D21" s="309"/>
      <c r="E21" s="309"/>
      <c r="F21" s="309"/>
      <c r="G21" s="309"/>
      <c r="H21" s="309"/>
      <c r="I21" s="309"/>
      <c r="J21" s="309"/>
      <c r="K21" s="315"/>
      <c r="L21" s="309"/>
      <c r="M21" s="293"/>
      <c r="P21" s="320" t="s">
        <v>348</v>
      </c>
      <c r="Q21" s="308"/>
      <c r="R21" s="308"/>
      <c r="S21" s="309"/>
      <c r="T21" s="309"/>
      <c r="U21" s="307"/>
      <c r="V21" s="307"/>
      <c r="W21" s="307"/>
      <c r="X21" s="307"/>
      <c r="Y21" s="307"/>
      <c r="Z21" s="309"/>
      <c r="AA21" s="293"/>
    </row>
    <row r="22" customFormat="false" ht="15" hidden="false" customHeight="false" outlineLevel="0" collapsed="false">
      <c r="A22" s="321" t="s">
        <v>349</v>
      </c>
      <c r="B22" s="322" t="n">
        <v>1</v>
      </c>
      <c r="C22" s="322" t="s">
        <v>103</v>
      </c>
      <c r="D22" s="323" t="n">
        <v>2000</v>
      </c>
      <c r="E22" s="323" t="n">
        <v>3409</v>
      </c>
      <c r="F22" s="323" t="n">
        <v>3864.80427046263</v>
      </c>
      <c r="G22" s="323" t="n">
        <f aca="false">SUM(B22)*12*E22</f>
        <v>40908</v>
      </c>
      <c r="H22" s="323" t="n">
        <f aca="false">SUM(B22:C22)*12*F22</f>
        <v>46377.6512455516</v>
      </c>
      <c r="I22" s="323" t="n">
        <f aca="false">H22-G22</f>
        <v>5469.6512455516</v>
      </c>
      <c r="J22" s="323" t="n">
        <f aca="false">11*21*15*4</f>
        <v>13860</v>
      </c>
      <c r="K22" s="324" t="n">
        <f aca="false">11*21*15.18*SUM(B22:C22)</f>
        <v>3506.58</v>
      </c>
      <c r="L22" s="323" t="n">
        <f aca="false">H22</f>
        <v>46377.6512455516</v>
      </c>
      <c r="M22" s="323" t="n">
        <f aca="false">K22</f>
        <v>3506.58</v>
      </c>
      <c r="P22" s="321" t="s">
        <v>349</v>
      </c>
      <c r="Q22" s="322" t="n">
        <v>1</v>
      </c>
      <c r="R22" s="322" t="s">
        <v>103</v>
      </c>
      <c r="S22" s="323" t="n">
        <f aca="false">E22*1.1</f>
        <v>3749.9</v>
      </c>
      <c r="T22" s="323" t="n">
        <v>3864.80427046263</v>
      </c>
      <c r="U22" s="313" t="n">
        <f aca="false">S22*SUM(Q22:R22)*12</f>
        <v>44998.8</v>
      </c>
      <c r="V22" s="307" t="n">
        <f aca="false">T22*SUM(Q22:R22)*12</f>
        <v>46377.6512455516</v>
      </c>
      <c r="W22" s="307" t="n">
        <f aca="false">V22-U22</f>
        <v>1378.8512455516</v>
      </c>
      <c r="X22" s="307" t="n">
        <f aca="false">11*21*15*4</f>
        <v>13860</v>
      </c>
      <c r="Y22" s="307" t="n">
        <f aca="false">11*21*15.18*SUM(Q22:R22)</f>
        <v>3506.58</v>
      </c>
      <c r="Z22" s="323" t="n">
        <f aca="false">V22</f>
        <v>46377.6512455516</v>
      </c>
      <c r="AA22" s="323" t="n">
        <f aca="false">Y22</f>
        <v>3506.58</v>
      </c>
    </row>
    <row r="23" customFormat="false" ht="15" hidden="false" customHeight="false" outlineLevel="0" collapsed="false">
      <c r="A23" s="321" t="s">
        <v>350</v>
      </c>
      <c r="B23" s="322" t="n">
        <v>2</v>
      </c>
      <c r="C23" s="322" t="s">
        <v>103</v>
      </c>
      <c r="D23" s="323" t="n">
        <v>1600</v>
      </c>
      <c r="E23" s="323" t="n">
        <v>2687</v>
      </c>
      <c r="F23" s="323" t="n">
        <v>3046.26842907982</v>
      </c>
      <c r="G23" s="323" t="n">
        <f aca="false">SUM(B23:C23)*12*E23</f>
        <v>64488</v>
      </c>
      <c r="H23" s="323" t="n">
        <f aca="false">SUM(B23:C23)*12*F23</f>
        <v>73110.4422979156</v>
      </c>
      <c r="I23" s="323" t="n">
        <f aca="false">H23-G23</f>
        <v>8622.44229791561</v>
      </c>
      <c r="J23" s="323" t="n">
        <f aca="false">11*21*15*4</f>
        <v>13860</v>
      </c>
      <c r="K23" s="324" t="n">
        <f aca="false">11*21*15.18*SUM(B23:C23)</f>
        <v>7013.16</v>
      </c>
      <c r="L23" s="323" t="n">
        <f aca="false">H23</f>
        <v>73110.4422979156</v>
      </c>
      <c r="M23" s="323" t="n">
        <f aca="false">K23</f>
        <v>7013.16</v>
      </c>
      <c r="P23" s="321" t="s">
        <v>350</v>
      </c>
      <c r="Q23" s="322" t="n">
        <v>2</v>
      </c>
      <c r="R23" s="322" t="s">
        <v>103</v>
      </c>
      <c r="S23" s="323" t="n">
        <f aca="false">E23*1.1</f>
        <v>2955.7</v>
      </c>
      <c r="T23" s="323" t="n">
        <v>3046.26842907982</v>
      </c>
      <c r="U23" s="307" t="n">
        <f aca="false">S23*SUM(Q23:R23)*12</f>
        <v>70936.8</v>
      </c>
      <c r="V23" s="307" t="n">
        <f aca="false">T23*SUM(Q23:R23)*12</f>
        <v>73110.4422979156</v>
      </c>
      <c r="W23" s="307" t="n">
        <f aca="false">V23-U23</f>
        <v>2173.64229791561</v>
      </c>
      <c r="X23" s="307" t="n">
        <f aca="false">11*21*15*4</f>
        <v>13860</v>
      </c>
      <c r="Y23" s="307" t="n">
        <f aca="false">11*21*15.18*SUM(Q23:R23)</f>
        <v>7013.16</v>
      </c>
      <c r="Z23" s="323" t="n">
        <f aca="false">V23</f>
        <v>73110.4422979156</v>
      </c>
      <c r="AA23" s="323" t="n">
        <f aca="false">Y23</f>
        <v>7013.16</v>
      </c>
    </row>
    <row r="24" customFormat="false" ht="15" hidden="false" customHeight="false" outlineLevel="0" collapsed="false">
      <c r="A24" s="321" t="s">
        <v>351</v>
      </c>
      <c r="B24" s="322" t="n">
        <v>1</v>
      </c>
      <c r="C24" s="322" t="s">
        <v>103</v>
      </c>
      <c r="D24" s="323" t="n">
        <v>2000</v>
      </c>
      <c r="E24" s="323" t="n">
        <v>3409</v>
      </c>
      <c r="F24" s="323" t="n">
        <v>3864.80427046263</v>
      </c>
      <c r="G24" s="323" t="n">
        <f aca="false">SUM(B24:C24)*12*E24</f>
        <v>40908</v>
      </c>
      <c r="H24" s="323" t="n">
        <f aca="false">SUM(B24:C24)*12*F24</f>
        <v>46377.6512455516</v>
      </c>
      <c r="I24" s="323" t="n">
        <f aca="false">H24-G24</f>
        <v>5469.6512455516</v>
      </c>
      <c r="J24" s="323" t="n">
        <f aca="false">11*21*15*2</f>
        <v>6930</v>
      </c>
      <c r="K24" s="324" t="n">
        <f aca="false">11*21*15.18*SUM(B24:C24)</f>
        <v>3506.58</v>
      </c>
      <c r="L24" s="323" t="n">
        <f aca="false">H24</f>
        <v>46377.6512455516</v>
      </c>
      <c r="M24" s="323" t="n">
        <f aca="false">K24</f>
        <v>3506.58</v>
      </c>
      <c r="P24" s="321" t="s">
        <v>351</v>
      </c>
      <c r="Q24" s="322" t="n">
        <v>1</v>
      </c>
      <c r="R24" s="322" t="s">
        <v>103</v>
      </c>
      <c r="S24" s="323" t="n">
        <f aca="false">E24*1.1</f>
        <v>3749.9</v>
      </c>
      <c r="T24" s="323" t="n">
        <v>3864.80427046263</v>
      </c>
      <c r="U24" s="307" t="n">
        <f aca="false">S24*SUM(Q24:R24)*12</f>
        <v>44998.8</v>
      </c>
      <c r="V24" s="307" t="n">
        <f aca="false">T24*SUM(Q24:R24)*12</f>
        <v>46377.6512455516</v>
      </c>
      <c r="W24" s="307" t="n">
        <f aca="false">V24-U24</f>
        <v>1378.8512455516</v>
      </c>
      <c r="X24" s="307" t="n">
        <f aca="false">11*21*15*2</f>
        <v>6930</v>
      </c>
      <c r="Y24" s="307" t="n">
        <f aca="false">11*21*15.18*SUM(Q24:R24)</f>
        <v>3506.58</v>
      </c>
      <c r="Z24" s="323" t="n">
        <f aca="false">V24</f>
        <v>46377.6512455516</v>
      </c>
      <c r="AA24" s="323" t="n">
        <f aca="false">Y24</f>
        <v>3506.58</v>
      </c>
    </row>
    <row r="25" s="312" customFormat="true" ht="15" hidden="false" customHeight="false" outlineLevel="0" collapsed="false">
      <c r="A25" s="210"/>
      <c r="B25" s="308"/>
      <c r="C25" s="308"/>
      <c r="D25" s="309"/>
      <c r="E25" s="309"/>
      <c r="F25" s="309"/>
      <c r="G25" s="309"/>
      <c r="H25" s="309"/>
      <c r="I25" s="309"/>
      <c r="J25" s="309"/>
      <c r="K25" s="315"/>
      <c r="L25" s="309"/>
      <c r="M25" s="311"/>
      <c r="P25" s="210"/>
      <c r="Q25" s="308"/>
      <c r="R25" s="308"/>
      <c r="S25" s="309"/>
      <c r="T25" s="309"/>
      <c r="U25" s="307"/>
      <c r="V25" s="307"/>
      <c r="W25" s="313"/>
      <c r="X25" s="307"/>
      <c r="Y25" s="313"/>
      <c r="Z25" s="309"/>
      <c r="AA25" s="311"/>
    </row>
    <row r="26" customFormat="false" ht="15.75" hidden="false" customHeight="false" outlineLevel="0" collapsed="false">
      <c r="A26" s="325" t="s">
        <v>352</v>
      </c>
      <c r="B26" s="308"/>
      <c r="C26" s="308"/>
      <c r="D26" s="309"/>
      <c r="E26" s="309"/>
      <c r="F26" s="309"/>
      <c r="G26" s="309"/>
      <c r="H26" s="309"/>
      <c r="I26" s="309"/>
      <c r="J26" s="309"/>
      <c r="K26" s="315"/>
      <c r="L26" s="309"/>
      <c r="M26" s="293"/>
      <c r="P26" s="325" t="s">
        <v>352</v>
      </c>
      <c r="Q26" s="308"/>
      <c r="R26" s="308"/>
      <c r="S26" s="309"/>
      <c r="T26" s="309"/>
      <c r="U26" s="307"/>
      <c r="V26" s="307"/>
      <c r="W26" s="307"/>
      <c r="X26" s="307"/>
      <c r="Y26" s="307"/>
      <c r="Z26" s="309"/>
      <c r="AA26" s="293"/>
    </row>
    <row r="27" customFormat="false" ht="15" hidden="false" customHeight="false" outlineLevel="0" collapsed="false">
      <c r="A27" s="326" t="s">
        <v>204</v>
      </c>
      <c r="B27" s="327" t="n">
        <v>2</v>
      </c>
      <c r="C27" s="328" t="n">
        <v>1</v>
      </c>
      <c r="D27" s="329" t="n">
        <v>2300</v>
      </c>
      <c r="E27" s="329" t="n">
        <v>3932</v>
      </c>
      <c r="F27" s="329" t="n">
        <v>4457.732587697</v>
      </c>
      <c r="G27" s="329" t="n">
        <f aca="false">SUM(B27:C27)*12*E27</f>
        <v>141552</v>
      </c>
      <c r="H27" s="329" t="n">
        <f aca="false">SUM(B27:C27)*12*F27</f>
        <v>160478.373157092</v>
      </c>
      <c r="I27" s="329" t="n">
        <f aca="false">H27-G27</f>
        <v>18926.373157092</v>
      </c>
      <c r="J27" s="329" t="n">
        <f aca="false">11*21*15*5</f>
        <v>17325</v>
      </c>
      <c r="K27" s="330" t="n">
        <f aca="false">11*21*15.18*SUM(B27:C27)</f>
        <v>10519.74</v>
      </c>
      <c r="L27" s="329" t="n">
        <f aca="false">H27</f>
        <v>160478.373157092</v>
      </c>
      <c r="M27" s="329" t="n">
        <f aca="false">K27</f>
        <v>10519.74</v>
      </c>
      <c r="P27" s="326" t="s">
        <v>204</v>
      </c>
      <c r="Q27" s="327" t="n">
        <v>2</v>
      </c>
      <c r="R27" s="328" t="n">
        <v>1</v>
      </c>
      <c r="S27" s="329" t="n">
        <f aca="false">E27*1.1</f>
        <v>4325.2</v>
      </c>
      <c r="T27" s="329" t="n">
        <v>4457.732587697</v>
      </c>
      <c r="U27" s="307" t="n">
        <f aca="false">S27*SUM(Q27:R27)*12</f>
        <v>155707.2</v>
      </c>
      <c r="V27" s="307" t="n">
        <f aca="false">T27*SUM(Q27:R27)*12</f>
        <v>160478.373157092</v>
      </c>
      <c r="W27" s="307" t="n">
        <f aca="false">V27-U27</f>
        <v>4771.17315709201</v>
      </c>
      <c r="X27" s="307" t="n">
        <f aca="false">11*21*15*2</f>
        <v>6930</v>
      </c>
      <c r="Y27" s="307" t="n">
        <f aca="false">11*21*15.18*SUM(Q27:R27)</f>
        <v>10519.74</v>
      </c>
      <c r="Z27" s="329" t="n">
        <f aca="false">V27</f>
        <v>160478.373157092</v>
      </c>
      <c r="AA27" s="329" t="n">
        <f aca="false">Y27</f>
        <v>10519.74</v>
      </c>
    </row>
    <row r="28" customFormat="false" ht="15" hidden="false" customHeight="false" outlineLevel="0" collapsed="false">
      <c r="A28" s="331" t="s">
        <v>205</v>
      </c>
      <c r="B28" s="327" t="n">
        <v>2</v>
      </c>
      <c r="C28" s="327" t="n">
        <v>1</v>
      </c>
      <c r="D28" s="329" t="n">
        <v>2000</v>
      </c>
      <c r="E28" s="329" t="n">
        <v>3409</v>
      </c>
      <c r="F28" s="329" t="n">
        <v>3864.80427046263</v>
      </c>
      <c r="G28" s="329" t="n">
        <f aca="false">SUM(B28:C28)*12*E28</f>
        <v>122724</v>
      </c>
      <c r="H28" s="329" t="n">
        <f aca="false">SUM(B28:C28)*12*F28</f>
        <v>139132.953736655</v>
      </c>
      <c r="I28" s="329" t="n">
        <f aca="false">H28-G28</f>
        <v>16408.9537366548</v>
      </c>
      <c r="J28" s="329" t="n">
        <f aca="false">11*21*15*5</f>
        <v>17325</v>
      </c>
      <c r="K28" s="330" t="n">
        <f aca="false">11*21*15.18*SUM(B28:C28)</f>
        <v>10519.74</v>
      </c>
      <c r="L28" s="329" t="n">
        <f aca="false">H28</f>
        <v>139132.953736655</v>
      </c>
      <c r="M28" s="329" t="n">
        <f aca="false">K28</f>
        <v>10519.74</v>
      </c>
      <c r="P28" s="331" t="s">
        <v>205</v>
      </c>
      <c r="Q28" s="327" t="n">
        <v>2</v>
      </c>
      <c r="R28" s="327" t="n">
        <v>1</v>
      </c>
      <c r="S28" s="329" t="n">
        <f aca="false">E28*1.1</f>
        <v>3749.9</v>
      </c>
      <c r="T28" s="329" t="n">
        <v>3864.80427046263</v>
      </c>
      <c r="U28" s="307" t="n">
        <f aca="false">S28*SUM(Q28:R28)*12</f>
        <v>134996.4</v>
      </c>
      <c r="V28" s="307" t="n">
        <f aca="false">T28*SUM(Q28:R28)*12</f>
        <v>139132.953736655</v>
      </c>
      <c r="W28" s="307" t="n">
        <f aca="false">V28-U28</f>
        <v>4136.55373665478</v>
      </c>
      <c r="X28" s="307" t="n">
        <f aca="false">11*21*15*1</f>
        <v>3465</v>
      </c>
      <c r="Y28" s="307" t="n">
        <f aca="false">11*21*15.18*SUM(Q28:R28)</f>
        <v>10519.74</v>
      </c>
      <c r="Z28" s="329" t="n">
        <f aca="false">V28</f>
        <v>139132.953736655</v>
      </c>
      <c r="AA28" s="329" t="n">
        <f aca="false">Y28</f>
        <v>10519.74</v>
      </c>
    </row>
    <row r="29" customFormat="false" ht="15" hidden="false" customHeight="false" outlineLevel="0" collapsed="false">
      <c r="A29" s="326" t="s">
        <v>206</v>
      </c>
      <c r="B29" s="327" t="n">
        <v>1</v>
      </c>
      <c r="C29" s="327" t="s">
        <v>103</v>
      </c>
      <c r="D29" s="329" t="n">
        <v>2300</v>
      </c>
      <c r="E29" s="329" t="n">
        <v>3932</v>
      </c>
      <c r="F29" s="329" t="n">
        <v>4457.732587697</v>
      </c>
      <c r="G29" s="329" t="n">
        <f aca="false">SUM(B29:C29)*12*E29</f>
        <v>47184</v>
      </c>
      <c r="H29" s="329" t="n">
        <f aca="false">SUM(B29:C29)*12*F29</f>
        <v>53492.791052364</v>
      </c>
      <c r="I29" s="329" t="n">
        <f aca="false">H29-G29</f>
        <v>6308.791052364</v>
      </c>
      <c r="J29" s="329" t="n">
        <f aca="false">11*21*15*2</f>
        <v>6930</v>
      </c>
      <c r="K29" s="330" t="n">
        <f aca="false">11*21*15.18*SUM(B29:C29)</f>
        <v>3506.58</v>
      </c>
      <c r="L29" s="329" t="n">
        <f aca="false">H29</f>
        <v>53492.791052364</v>
      </c>
      <c r="M29" s="329" t="n">
        <f aca="false">K29</f>
        <v>3506.58</v>
      </c>
      <c r="P29" s="326" t="s">
        <v>206</v>
      </c>
      <c r="Q29" s="327" t="n">
        <v>1</v>
      </c>
      <c r="R29" s="327" t="s">
        <v>103</v>
      </c>
      <c r="S29" s="329" t="n">
        <f aca="false">E29*1.1</f>
        <v>4325.2</v>
      </c>
      <c r="T29" s="329" t="n">
        <v>4457.732587697</v>
      </c>
      <c r="U29" s="307" t="n">
        <f aca="false">S29*SUM(Q29:R29)*12</f>
        <v>51902.4</v>
      </c>
      <c r="V29" s="307" t="n">
        <f aca="false">T29*SUM(Q29:R29)*12</f>
        <v>53492.791052364</v>
      </c>
      <c r="W29" s="307" t="n">
        <f aca="false">V29-U29</f>
        <v>1590.39105236399</v>
      </c>
      <c r="X29" s="307" t="n">
        <f aca="false">11*21*15*SUM(Q29:R29)</f>
        <v>3465</v>
      </c>
      <c r="Y29" s="307" t="n">
        <f aca="false">11*21*15.18*SUM(Q29:R29)</f>
        <v>3506.58</v>
      </c>
      <c r="Z29" s="329" t="n">
        <f aca="false">V29</f>
        <v>53492.791052364</v>
      </c>
      <c r="AA29" s="329" t="n">
        <f aca="false">Y29</f>
        <v>3506.58</v>
      </c>
    </row>
    <row r="30" customFormat="false" ht="15" hidden="false" customHeight="false" outlineLevel="0" collapsed="false">
      <c r="A30" s="326" t="s">
        <v>207</v>
      </c>
      <c r="B30" s="327" t="n">
        <v>2</v>
      </c>
      <c r="C30" s="327" t="s">
        <v>103</v>
      </c>
      <c r="D30" s="329" t="n">
        <v>1600</v>
      </c>
      <c r="E30" s="329" t="n">
        <v>2687</v>
      </c>
      <c r="F30" s="329" t="n">
        <v>3046.26842907982</v>
      </c>
      <c r="G30" s="329" t="n">
        <f aca="false">SUM(B30:C30)*12*E30</f>
        <v>64488</v>
      </c>
      <c r="H30" s="329" t="n">
        <f aca="false">SUM(B30:C30)*12*F30</f>
        <v>73110.4422979156</v>
      </c>
      <c r="I30" s="329" t="n">
        <f aca="false">H30-G30</f>
        <v>8622.44229791561</v>
      </c>
      <c r="J30" s="329" t="n">
        <f aca="false">11*21*15*4</f>
        <v>13860</v>
      </c>
      <c r="K30" s="330" t="n">
        <f aca="false">11*21*15.18*SUM(B30:C30)</f>
        <v>7013.16</v>
      </c>
      <c r="L30" s="329" t="n">
        <f aca="false">H30</f>
        <v>73110.4422979156</v>
      </c>
      <c r="M30" s="329" t="n">
        <f aca="false">K30</f>
        <v>7013.16</v>
      </c>
      <c r="P30" s="326" t="s">
        <v>207</v>
      </c>
      <c r="Q30" s="327" t="n">
        <v>2</v>
      </c>
      <c r="R30" s="327" t="s">
        <v>103</v>
      </c>
      <c r="S30" s="329" t="n">
        <f aca="false">E30*1.1</f>
        <v>2955.7</v>
      </c>
      <c r="T30" s="329" t="n">
        <v>3046.26842907982</v>
      </c>
      <c r="U30" s="307" t="n">
        <f aca="false">S30*SUM(Q30:R30)*12</f>
        <v>70936.8</v>
      </c>
      <c r="V30" s="307" t="n">
        <f aca="false">T30*SUM(Q30:R30)*12</f>
        <v>73110.4422979156</v>
      </c>
      <c r="W30" s="307" t="n">
        <f aca="false">V30-U30</f>
        <v>2173.64229791561</v>
      </c>
      <c r="X30" s="307" t="n">
        <f aca="false">11*21*15*SUM(Q30:R30)</f>
        <v>6930</v>
      </c>
      <c r="Y30" s="307" t="n">
        <f aca="false">11*21*15.18*SUM(Q30:R30)</f>
        <v>7013.16</v>
      </c>
      <c r="Z30" s="329" t="n">
        <f aca="false">V30</f>
        <v>73110.4422979156</v>
      </c>
      <c r="AA30" s="329" t="n">
        <f aca="false">Y30</f>
        <v>7013.16</v>
      </c>
    </row>
    <row r="31" customFormat="false" ht="15" hidden="false" customHeight="false" outlineLevel="0" collapsed="false">
      <c r="A31" s="326" t="s">
        <v>208</v>
      </c>
      <c r="B31" s="327" t="n">
        <v>16</v>
      </c>
      <c r="C31" s="327" t="n">
        <v>2</v>
      </c>
      <c r="D31" s="329" t="n">
        <v>1200</v>
      </c>
      <c r="E31" s="329" t="n">
        <v>1967</v>
      </c>
      <c r="F31" s="329" t="n">
        <v>2230</v>
      </c>
      <c r="G31" s="329" t="n">
        <f aca="false">SUM(B31:C31)*12*E31</f>
        <v>424872</v>
      </c>
      <c r="H31" s="329" t="n">
        <f aca="false">SUM(B31:C31)*12*F31</f>
        <v>481680</v>
      </c>
      <c r="I31" s="329" t="n">
        <f aca="false">H31-G31</f>
        <v>56808</v>
      </c>
      <c r="J31" s="329" t="n">
        <f aca="false">11*21*15*50</f>
        <v>173250</v>
      </c>
      <c r="K31" s="330" t="n">
        <f aca="false">11*21*15.18*SUM(B31:C31)</f>
        <v>63118.44</v>
      </c>
      <c r="L31" s="329" t="n">
        <f aca="false">H31</f>
        <v>481680</v>
      </c>
      <c r="M31" s="329" t="n">
        <f aca="false">K31</f>
        <v>63118.44</v>
      </c>
      <c r="P31" s="326" t="s">
        <v>208</v>
      </c>
      <c r="Q31" s="327" t="n">
        <v>32</v>
      </c>
      <c r="R31" s="327" t="n">
        <v>2</v>
      </c>
      <c r="S31" s="329" t="n">
        <f aca="false">E31*1.1</f>
        <v>2163.7</v>
      </c>
      <c r="T31" s="329" t="n">
        <v>2230</v>
      </c>
      <c r="U31" s="307" t="n">
        <f aca="false">S31*SUM(Q31:R31)*12</f>
        <v>882789.6</v>
      </c>
      <c r="V31" s="307" t="n">
        <f aca="false">T31*SUM(Q31:R31)*12</f>
        <v>909840</v>
      </c>
      <c r="W31" s="307" t="n">
        <f aca="false">V31-U31</f>
        <v>27050.3999999999</v>
      </c>
      <c r="X31" s="307" t="n">
        <f aca="false">11*21*15*SUM(Q31:R31)</f>
        <v>117810</v>
      </c>
      <c r="Y31" s="307" t="n">
        <f aca="false">11*21*15.18*SUM(Q31:R31)</f>
        <v>119223.72</v>
      </c>
      <c r="Z31" s="329" t="n">
        <f aca="false">V31</f>
        <v>909840</v>
      </c>
      <c r="AA31" s="329" t="n">
        <f aca="false">Y31</f>
        <v>119223.72</v>
      </c>
    </row>
    <row r="32" customFormat="false" ht="15" hidden="false" customHeight="false" outlineLevel="0" collapsed="false">
      <c r="A32" s="326" t="s">
        <v>209</v>
      </c>
      <c r="B32" s="327" t="n">
        <v>4</v>
      </c>
      <c r="C32" s="327" t="s">
        <v>103</v>
      </c>
      <c r="D32" s="329" t="n">
        <v>1200</v>
      </c>
      <c r="E32" s="329" t="n">
        <v>1967</v>
      </c>
      <c r="F32" s="329" t="n">
        <v>2230</v>
      </c>
      <c r="G32" s="329" t="n">
        <f aca="false">SUM(B32:C32)*12*E32</f>
        <v>94416</v>
      </c>
      <c r="H32" s="329" t="n">
        <f aca="false">SUM(B32:C32)*12*F32</f>
        <v>107040</v>
      </c>
      <c r="I32" s="329" t="n">
        <f aca="false">H32-G32</f>
        <v>12624</v>
      </c>
      <c r="J32" s="329" t="n">
        <f aca="false">11*21*15*8</f>
        <v>27720</v>
      </c>
      <c r="K32" s="330" t="n">
        <f aca="false">11*21*15.18*SUM(B32:C32)</f>
        <v>14026.32</v>
      </c>
      <c r="L32" s="329" t="n">
        <f aca="false">H32</f>
        <v>107040</v>
      </c>
      <c r="M32" s="329" t="n">
        <f aca="false">K32</f>
        <v>14026.32</v>
      </c>
      <c r="P32" s="326" t="s">
        <v>209</v>
      </c>
      <c r="Q32" s="327" t="n">
        <v>4</v>
      </c>
      <c r="R32" s="327" t="s">
        <v>103</v>
      </c>
      <c r="S32" s="329" t="n">
        <f aca="false">E32*1.1</f>
        <v>2163.7</v>
      </c>
      <c r="T32" s="329" t="n">
        <v>2230</v>
      </c>
      <c r="U32" s="307" t="n">
        <f aca="false">S32*SUM(Q32:R32)*12</f>
        <v>103857.6</v>
      </c>
      <c r="V32" s="307" t="n">
        <f aca="false">T32*SUM(Q32:R32)*12</f>
        <v>107040</v>
      </c>
      <c r="W32" s="307" t="n">
        <f aca="false">V32-U32</f>
        <v>3182.39999999999</v>
      </c>
      <c r="X32" s="307" t="n">
        <f aca="false">11*21*15*SUM(Q32:R32)</f>
        <v>13860</v>
      </c>
      <c r="Y32" s="307" t="n">
        <f aca="false">11*21*15.18*SUM(Q32:R32)</f>
        <v>14026.32</v>
      </c>
      <c r="Z32" s="329" t="n">
        <f aca="false">V32</f>
        <v>107040</v>
      </c>
      <c r="AA32" s="329" t="n">
        <f aca="false">Y32</f>
        <v>14026.32</v>
      </c>
    </row>
    <row r="33" customFormat="false" ht="15" hidden="false" customHeight="false" outlineLevel="0" collapsed="false">
      <c r="A33" s="326" t="s">
        <v>208</v>
      </c>
      <c r="B33" s="327" t="n">
        <v>8</v>
      </c>
      <c r="C33" s="327" t="s">
        <v>353</v>
      </c>
      <c r="D33" s="329"/>
      <c r="E33" s="329"/>
      <c r="F33" s="329" t="n">
        <f aca="false">F32</f>
        <v>2230</v>
      </c>
      <c r="G33" s="329"/>
      <c r="H33" s="327" t="s">
        <v>353</v>
      </c>
      <c r="I33" s="327"/>
      <c r="J33" s="327"/>
      <c r="K33" s="327" t="s">
        <v>353</v>
      </c>
      <c r="L33" s="329" t="n">
        <f aca="false">SUM(B33:C33)*12*F33</f>
        <v>214080</v>
      </c>
      <c r="M33" s="329" t="n">
        <f aca="false">11*21*15.18*SUM(B33:C33)</f>
        <v>28052.64</v>
      </c>
      <c r="P33" s="326" t="s">
        <v>208</v>
      </c>
      <c r="Q33" s="327" t="n">
        <v>8</v>
      </c>
      <c r="R33" s="327" t="s">
        <v>353</v>
      </c>
      <c r="S33" s="329"/>
      <c r="T33" s="329" t="n">
        <f aca="false">T32</f>
        <v>2230</v>
      </c>
      <c r="U33" s="307"/>
      <c r="V33" s="307"/>
      <c r="W33" s="307"/>
      <c r="X33" s="307"/>
      <c r="Y33" s="307"/>
      <c r="Z33" s="329" t="n">
        <f aca="false">SUM(Q33:R33)*12*T33</f>
        <v>214080</v>
      </c>
      <c r="AA33" s="329" t="n">
        <f aca="false">11*21*15.18*SUM(Q33:R33)</f>
        <v>28052.64</v>
      </c>
    </row>
    <row r="34" s="312" customFormat="true" ht="15" hidden="false" customHeight="false" outlineLevel="0" collapsed="false">
      <c r="A34" s="210"/>
      <c r="B34" s="308"/>
      <c r="C34" s="308"/>
      <c r="D34" s="309"/>
      <c r="E34" s="309"/>
      <c r="F34" s="309"/>
      <c r="G34" s="309" t="n">
        <f aca="false">SUM(G27:G32)</f>
        <v>895236</v>
      </c>
      <c r="H34" s="309"/>
      <c r="I34" s="309"/>
      <c r="J34" s="309" t="n">
        <f aca="false">SUM(J27:J32)</f>
        <v>256410</v>
      </c>
      <c r="K34" s="315"/>
      <c r="L34" s="309"/>
      <c r="M34" s="311"/>
      <c r="P34" s="210"/>
      <c r="Q34" s="308"/>
      <c r="R34" s="308"/>
      <c r="S34" s="309"/>
      <c r="T34" s="309"/>
      <c r="U34" s="313"/>
      <c r="V34" s="313"/>
      <c r="W34" s="313"/>
      <c r="X34" s="313"/>
      <c r="Y34" s="313"/>
      <c r="Z34" s="309"/>
      <c r="AA34" s="311"/>
    </row>
    <row r="35" customFormat="false" ht="15" hidden="false" customHeight="false" outlineLevel="0" collapsed="false">
      <c r="A35" s="293" t="s">
        <v>354</v>
      </c>
      <c r="B35" s="332" t="n">
        <f aca="false">SUM(B15:B34)</f>
        <v>44</v>
      </c>
      <c r="C35" s="293" t="n">
        <f aca="false">SUM(C7:C34)</f>
        <v>6</v>
      </c>
      <c r="D35" s="293"/>
      <c r="E35" s="293"/>
      <c r="F35" s="293"/>
      <c r="G35" s="293"/>
      <c r="H35" s="293"/>
      <c r="I35" s="293"/>
      <c r="J35" s="293"/>
      <c r="K35" s="333"/>
      <c r="L35" s="293"/>
      <c r="M35" s="293"/>
      <c r="P35" s="293" t="s">
        <v>354</v>
      </c>
      <c r="Q35" s="332" t="n">
        <f aca="false">SUM(Q15:Q34)</f>
        <v>60</v>
      </c>
      <c r="R35" s="293" t="n">
        <f aca="false">SUM(R7:R34)</f>
        <v>6</v>
      </c>
      <c r="S35" s="293"/>
      <c r="T35" s="293"/>
      <c r="U35" s="293"/>
      <c r="V35" s="293"/>
      <c r="W35" s="293"/>
      <c r="X35" s="293"/>
      <c r="Y35" s="293"/>
      <c r="Z35" s="293"/>
      <c r="AA35" s="293"/>
    </row>
    <row r="36" customFormat="false" ht="15" hidden="false" customHeight="true" outlineLevel="0" collapsed="false">
      <c r="A36" s="293" t="s">
        <v>355</v>
      </c>
      <c r="B36" s="334" t="n">
        <f aca="false">SUM(B7:C33)</f>
        <v>59</v>
      </c>
      <c r="C36" s="334"/>
      <c r="D36" s="335" t="n">
        <f aca="false">SUM(D7:D34)</f>
        <v>44200</v>
      </c>
      <c r="E36" s="335"/>
      <c r="F36" s="335"/>
      <c r="G36" s="335" t="n">
        <f aca="false">SUM(G14:G32)</f>
        <v>1864644</v>
      </c>
      <c r="H36" s="336" t="n">
        <f aca="false">SUM(H14:J32)</f>
        <v>2688624.51550585</v>
      </c>
      <c r="I36" s="336" t="n">
        <f aca="false">SUM(I16:I32)</f>
        <v>179656.142348754</v>
      </c>
      <c r="J36" s="336" t="n">
        <f aca="false">SUM(J16:J32)</f>
        <v>332640</v>
      </c>
      <c r="K36" s="336" t="n">
        <f aca="false">SUM(K16:K32)</f>
        <v>147276.36</v>
      </c>
      <c r="L36" s="336" t="n">
        <f aca="false">SUM(L16:L33)</f>
        <v>1737400.14234875</v>
      </c>
      <c r="M36" s="336" t="n">
        <f aca="false">SUM(M16:M33)</f>
        <v>175329</v>
      </c>
      <c r="P36" s="293" t="s">
        <v>355</v>
      </c>
      <c r="Q36" s="334" t="n">
        <f aca="false">SUM(Q7:R33)</f>
        <v>75</v>
      </c>
      <c r="R36" s="334"/>
      <c r="S36" s="335"/>
      <c r="T36" s="335"/>
      <c r="U36" s="335" t="n">
        <f aca="false">SUM(U14:U32)</f>
        <v>2466538.8</v>
      </c>
      <c r="V36" s="335" t="n">
        <f aca="false">SUM(V15:V33)</f>
        <v>1951480.14234875</v>
      </c>
      <c r="W36" s="335" t="n">
        <f aca="false">SUM(W14:W32)</f>
        <v>75579.5731570918</v>
      </c>
      <c r="X36" s="335" t="n">
        <f aca="false">SUM(X14:X32)</f>
        <v>291060</v>
      </c>
      <c r="Y36" s="335" t="n">
        <f aca="false">SUM(Y14:Y32)</f>
        <v>234940.86</v>
      </c>
      <c r="Z36" s="336" t="n">
        <f aca="false">SUM(Z16:Z33)</f>
        <v>2165560.14234875</v>
      </c>
      <c r="AA36" s="336" t="n">
        <f aca="false">SUM(AA16:AA33)</f>
        <v>231434.28</v>
      </c>
    </row>
    <row r="37" customFormat="false" ht="15" hidden="false" customHeight="false" outlineLevel="0" collapsed="false">
      <c r="A37" s="333"/>
      <c r="B37" s="290"/>
      <c r="C37" s="290"/>
      <c r="D37" s="337"/>
      <c r="E37" s="337"/>
      <c r="F37" s="337"/>
      <c r="G37" s="337"/>
      <c r="H37" s="337"/>
      <c r="I37" s="337"/>
      <c r="J37" s="337"/>
      <c r="K37" s="337"/>
      <c r="L37" s="337"/>
      <c r="P37" s="333"/>
      <c r="Q37" s="290"/>
      <c r="R37" s="290"/>
      <c r="S37" s="337"/>
      <c r="T37" s="337"/>
      <c r="U37" s="337"/>
      <c r="V37" s="337"/>
      <c r="W37" s="337"/>
      <c r="X37" s="337"/>
      <c r="Y37" s="337"/>
    </row>
    <row r="38" s="340" customFormat="true" ht="15.75" hidden="false" customHeight="true" outlineLevel="0" collapsed="false">
      <c r="A38" s="338" t="s">
        <v>356</v>
      </c>
      <c r="B38" s="339"/>
      <c r="C38" s="339"/>
      <c r="D38" s="339"/>
      <c r="E38" s="339"/>
      <c r="F38" s="339"/>
      <c r="G38" s="339"/>
    </row>
    <row r="39" customFormat="false" ht="30" hidden="false" customHeight="false" outlineLevel="0" collapsed="false">
      <c r="A39" s="293"/>
      <c r="B39" s="297" t="s">
        <v>357</v>
      </c>
      <c r="C39" s="297" t="s">
        <v>358</v>
      </c>
      <c r="D39" s="297"/>
      <c r="E39" s="297" t="s">
        <v>320</v>
      </c>
      <c r="F39" s="297" t="s">
        <v>359</v>
      </c>
      <c r="G39" s="297" t="s">
        <v>45</v>
      </c>
      <c r="Q39" s="341"/>
    </row>
    <row r="40" customFormat="false" ht="15" hidden="false" customHeight="false" outlineLevel="0" collapsed="false">
      <c r="A40" s="293" t="s">
        <v>317</v>
      </c>
      <c r="B40" s="342" t="n">
        <v>0.5472</v>
      </c>
      <c r="C40" s="307" t="n">
        <f aca="false">B40*($H$14+$V$14)/2</f>
        <v>323197.239898322</v>
      </c>
      <c r="D40" s="293"/>
      <c r="E40" s="307" t="n">
        <f aca="false">B40*(G14+U14)/2</f>
        <v>299334.2688</v>
      </c>
      <c r="F40" s="307" t="n">
        <f aca="false">B40*($K$14+$Y$14)/2</f>
        <v>17269.205184</v>
      </c>
      <c r="G40" s="307" t="n">
        <f aca="false">B40*(J14+X14)/2</f>
        <v>34128.864</v>
      </c>
      <c r="Q40" s="341"/>
    </row>
    <row r="41" customFormat="false" ht="15" hidden="false" customHeight="false" outlineLevel="0" collapsed="false">
      <c r="A41" s="293" t="s">
        <v>318</v>
      </c>
      <c r="B41" s="342" t="n">
        <v>0.2614</v>
      </c>
      <c r="C41" s="307" t="n">
        <f aca="false">B41*($H$14+$V$14)/2</f>
        <v>154392.833533299</v>
      </c>
      <c r="D41" s="293"/>
      <c r="E41" s="307" t="n">
        <f aca="false">B41*(G14+U14)/2</f>
        <v>142993.3806</v>
      </c>
      <c r="F41" s="307" t="n">
        <f aca="false">B41*($K$14+$Y$14)/2</f>
        <v>8249.580108</v>
      </c>
      <c r="G41" s="307" t="n">
        <f aca="false">B41*(J14+X14)/2</f>
        <v>16303.518</v>
      </c>
      <c r="Q41" s="341"/>
    </row>
    <row r="42" customFormat="false" ht="15" hidden="false" customHeight="false" outlineLevel="0" collapsed="false">
      <c r="A42" s="293" t="s">
        <v>319</v>
      </c>
      <c r="B42" s="342" t="n">
        <v>0.1913</v>
      </c>
      <c r="C42" s="307" t="n">
        <f aca="false">B42*($H$14+$V$14)/2</f>
        <v>112989.093553635</v>
      </c>
      <c r="D42" s="293"/>
      <c r="E42" s="307" t="n">
        <f aca="false">B42*(G14+U14)/2</f>
        <v>104646.6477</v>
      </c>
      <c r="F42" s="307" t="n">
        <f aca="false">B42*($K$14+$Y$14)/2</f>
        <v>6037.278786</v>
      </c>
      <c r="G42" s="307" t="n">
        <f aca="false">B42*(J14+X14)/2</f>
        <v>11931.381</v>
      </c>
      <c r="Q42" s="341"/>
    </row>
    <row r="45" customFormat="false" ht="15" hidden="false" customHeight="false" outlineLevel="0" collapsed="false">
      <c r="Q45" s="286" t="n">
        <f aca="false">(B36+Q36)/2</f>
        <v>67</v>
      </c>
    </row>
    <row r="46" customFormat="false" ht="15" hidden="false" customHeight="false" outlineLevel="0" collapsed="false">
      <c r="E46" s="286" t="n">
        <v>2230</v>
      </c>
      <c r="F46" s="286" t="s">
        <v>360</v>
      </c>
    </row>
    <row r="47" customFormat="false" ht="15" hidden="false" customHeight="false" outlineLevel="0" collapsed="false">
      <c r="E47" s="87" t="n">
        <f aca="false">E46/E32</f>
        <v>1.13370615149975</v>
      </c>
      <c r="F47" s="286" t="s">
        <v>361</v>
      </c>
      <c r="G47" s="341"/>
    </row>
    <row r="48" customFormat="false" ht="15" hidden="false" customHeight="false" outlineLevel="0" collapsed="false">
      <c r="G48" s="341"/>
      <c r="K48" s="343" t="n">
        <f aca="false">(B36+Q36)/2</f>
        <v>67</v>
      </c>
      <c r="L48" s="286" t="s">
        <v>256</v>
      </c>
    </row>
    <row r="49" customFormat="false" ht="15" hidden="false" customHeight="false" outlineLevel="0" collapsed="false">
      <c r="G49" s="341"/>
      <c r="K49" s="343"/>
      <c r="L49" s="343"/>
    </row>
    <row r="50" customFormat="false" ht="15" hidden="false" customHeight="false" outlineLevel="0" collapsed="false">
      <c r="K50" s="343"/>
      <c r="L50" s="343"/>
    </row>
    <row r="51" customFormat="false" ht="15" hidden="false" customHeight="false" outlineLevel="0" collapsed="false">
      <c r="K51" s="343"/>
      <c r="L51" s="343"/>
    </row>
    <row r="52" customFormat="false" ht="15" hidden="false" customHeight="false" outlineLevel="0" collapsed="false">
      <c r="K52" s="343"/>
      <c r="L52" s="343"/>
    </row>
  </sheetData>
  <mergeCells count="6">
    <mergeCell ref="A1:K1"/>
    <mergeCell ref="P1:X1"/>
    <mergeCell ref="P2:X2"/>
    <mergeCell ref="U4:Y4"/>
    <mergeCell ref="B36:C36"/>
    <mergeCell ref="Q36:R3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64.42"/>
    <col collapsed="false" customWidth="true" hidden="false" outlineLevel="0" max="2" min="2" style="234" width="17.7"/>
    <col collapsed="false" customWidth="true" hidden="false" outlineLevel="0" max="4" min="3" style="234" width="16.84"/>
    <col collapsed="false" customWidth="true" hidden="false" outlineLevel="0" max="5" min="5" style="234" width="14.56"/>
    <col collapsed="false" customWidth="true" hidden="false" outlineLevel="0" max="6" min="6" style="234" width="15.85"/>
    <col collapsed="false" customWidth="true" hidden="false" outlineLevel="0" max="7" min="7" style="234" width="14.56"/>
    <col collapsed="false" customWidth="true" hidden="false" outlineLevel="0" max="8" min="8" style="234" width="17.85"/>
    <col collapsed="false" customWidth="true" hidden="false" outlineLevel="0" max="9" min="9" style="234" width="17.7"/>
    <col collapsed="false" customWidth="false" hidden="false" outlineLevel="0" max="257" min="10" style="234" width="9.14"/>
  </cols>
  <sheetData>
    <row r="3" customFormat="false" ht="15.75" hidden="false" customHeight="false" outlineLevel="0" collapsed="false">
      <c r="A3" s="344" t="s">
        <v>362</v>
      </c>
      <c r="B3" s="344"/>
      <c r="C3" s="344"/>
      <c r="D3" s="344"/>
      <c r="E3" s="344"/>
      <c r="F3" s="344"/>
      <c r="G3" s="344"/>
    </row>
    <row r="4" customFormat="false" ht="63" hidden="false" customHeight="true" outlineLevel="0" collapsed="false">
      <c r="A4" s="92" t="s">
        <v>245</v>
      </c>
      <c r="B4" s="92" t="s">
        <v>246</v>
      </c>
      <c r="C4" s="92" t="s">
        <v>363</v>
      </c>
      <c r="D4" s="92" t="s">
        <v>364</v>
      </c>
      <c r="E4" s="93" t="s">
        <v>365</v>
      </c>
      <c r="F4" s="93" t="s">
        <v>366</v>
      </c>
      <c r="G4" s="93" t="s">
        <v>10</v>
      </c>
    </row>
    <row r="5" customFormat="false" ht="30.75" hidden="false" customHeight="true" outlineLevel="0" collapsed="false">
      <c r="A5" s="92"/>
      <c r="B5" s="92"/>
      <c r="C5" s="92" t="s">
        <v>367</v>
      </c>
      <c r="D5" s="345"/>
      <c r="E5" s="92" t="s">
        <v>367</v>
      </c>
      <c r="F5" s="345"/>
      <c r="G5" s="345"/>
    </row>
    <row r="6" customFormat="false" ht="15" hidden="false" customHeight="false" outlineLevel="0" collapsed="false">
      <c r="A6" s="253" t="s">
        <v>368</v>
      </c>
      <c r="B6" s="253" t="n">
        <v>1</v>
      </c>
      <c r="C6" s="114" t="n">
        <v>135</v>
      </c>
      <c r="D6" s="114" t="n">
        <f aca="false">C6</f>
        <v>135</v>
      </c>
      <c r="E6" s="114" t="n">
        <f aca="false">C6</f>
        <v>135</v>
      </c>
      <c r="F6" s="114" t="n">
        <f aca="false">D6</f>
        <v>135</v>
      </c>
      <c r="G6" s="114" t="n">
        <f aca="false">F6-E6</f>
        <v>0</v>
      </c>
    </row>
    <row r="7" customFormat="false" ht="15.75" hidden="false" customHeight="false" outlineLevel="0" collapsed="false">
      <c r="A7" s="253" t="s">
        <v>369</v>
      </c>
      <c r="B7" s="346" t="n">
        <v>0.0012</v>
      </c>
      <c r="C7" s="114" t="n">
        <f aca="false">B7*I9</f>
        <v>7542.92889587518</v>
      </c>
      <c r="D7" s="152" t="n">
        <f aca="false">B7*I10</f>
        <v>7918.16826830478</v>
      </c>
      <c r="E7" s="114" t="n">
        <f aca="false">C7</f>
        <v>7542.92889587518</v>
      </c>
      <c r="F7" s="114" t="n">
        <f aca="false">D7</f>
        <v>7918.16826830478</v>
      </c>
      <c r="G7" s="114" t="n">
        <f aca="false">F7-E7</f>
        <v>375.239372429593</v>
      </c>
      <c r="H7" s="347" t="n">
        <f aca="false">'FF SS'!R41</f>
        <v>6292152.99325011</v>
      </c>
      <c r="I7" s="114" t="n">
        <f aca="false">'FF SS'!R42</f>
        <v>6041739.06170628</v>
      </c>
      <c r="J7" s="234" t="s">
        <v>370</v>
      </c>
    </row>
    <row r="8" customFormat="false" ht="15.75" hidden="false" customHeight="false" outlineLevel="0" collapsed="false">
      <c r="A8" s="348" t="s">
        <v>371</v>
      </c>
      <c r="B8" s="346" t="n">
        <v>0.01</v>
      </c>
      <c r="C8" s="114" t="n">
        <v>85902.4070526171</v>
      </c>
      <c r="D8" s="114" t="n">
        <f aca="false">C8</f>
        <v>85902.4070526171</v>
      </c>
      <c r="E8" s="114" t="n">
        <f aca="false">C8</f>
        <v>85902.4070526171</v>
      </c>
      <c r="F8" s="114" t="n">
        <f aca="false">D8</f>
        <v>85902.4070526171</v>
      </c>
      <c r="G8" s="114" t="n">
        <f aca="false">F8-E8</f>
        <v>0</v>
      </c>
      <c r="H8" s="349" t="s">
        <v>372</v>
      </c>
      <c r="I8" s="350" t="s">
        <v>373</v>
      </c>
    </row>
    <row r="9" customFormat="false" ht="15.75" hidden="false" customHeight="false" outlineLevel="0" collapsed="false">
      <c r="A9" s="348"/>
      <c r="B9" s="351"/>
      <c r="C9" s="114"/>
      <c r="D9" s="114"/>
      <c r="E9" s="114"/>
      <c r="F9" s="114"/>
      <c r="G9" s="114"/>
      <c r="H9" s="347" t="n">
        <f aca="false">'FF SS'!T41</f>
        <v>6285774.07989599</v>
      </c>
      <c r="I9" s="114" t="n">
        <f aca="false">'FF SS'!T42</f>
        <v>6285774.07989599</v>
      </c>
      <c r="J9" s="234" t="s">
        <v>81</v>
      </c>
    </row>
    <row r="10" customFormat="false" ht="15.75" hidden="false" customHeight="false" outlineLevel="0" collapsed="false">
      <c r="A10" s="258" t="s">
        <v>241</v>
      </c>
      <c r="B10" s="258"/>
      <c r="C10" s="258"/>
      <c r="D10" s="258"/>
      <c r="E10" s="352" t="n">
        <f aca="false">SUM(E6:E9)</f>
        <v>93580.3359484923</v>
      </c>
      <c r="F10" s="352" t="n">
        <f aca="false">SUM(F6:F9)</f>
        <v>93955.5753209219</v>
      </c>
      <c r="G10" s="352" t="n">
        <f aca="false">SUM(G6:G9)</f>
        <v>375.239372429593</v>
      </c>
      <c r="H10" s="353" t="n">
        <f aca="false">'FF SS'!U41</f>
        <v>6598473.55692065</v>
      </c>
      <c r="I10" s="196" t="n">
        <f aca="false">'FF SS'!U42</f>
        <v>6598473.55692065</v>
      </c>
      <c r="J10" s="354" t="n">
        <v>0.5</v>
      </c>
    </row>
    <row r="12" customFormat="false" ht="47.25" hidden="false" customHeight="false" outlineLevel="0" collapsed="false">
      <c r="A12" s="92" t="s">
        <v>245</v>
      </c>
      <c r="B12" s="355" t="s">
        <v>374</v>
      </c>
      <c r="C12" s="356" t="s">
        <v>375</v>
      </c>
      <c r="E12" s="357"/>
      <c r="F12" s="358"/>
      <c r="G12" s="359"/>
      <c r="H12" s="359"/>
    </row>
    <row r="13" customFormat="false" ht="15" hidden="false" customHeight="true" outlineLevel="0" collapsed="false">
      <c r="A13" s="94"/>
      <c r="B13" s="360"/>
      <c r="C13" s="361"/>
      <c r="E13" s="362"/>
      <c r="F13" s="362"/>
      <c r="G13" s="363"/>
      <c r="H13" s="363"/>
    </row>
    <row r="14" customFormat="false" ht="15" hidden="false" customHeight="false" outlineLevel="0" collapsed="false">
      <c r="A14" s="253" t="s">
        <v>376</v>
      </c>
      <c r="B14" s="114" t="n">
        <v>7925678.35406172</v>
      </c>
      <c r="C14" s="114" t="n">
        <f aca="false">B14*1%</f>
        <v>79256.7835406172</v>
      </c>
      <c r="E14" s="364"/>
      <c r="F14" s="364"/>
      <c r="G14" s="365"/>
      <c r="H14" s="364"/>
    </row>
    <row r="15" customFormat="false" ht="15" hidden="false" customHeight="false" outlineLevel="0" collapsed="false">
      <c r="A15" s="253" t="s">
        <v>377</v>
      </c>
      <c r="B15" s="114" t="n">
        <v>36920.132</v>
      </c>
      <c r="C15" s="114" t="n">
        <f aca="false">B15*1%</f>
        <v>369.20132</v>
      </c>
      <c r="E15" s="364"/>
      <c r="F15" s="364"/>
      <c r="G15" s="365"/>
      <c r="H15" s="364"/>
    </row>
    <row r="16" customFormat="false" ht="15" hidden="false" customHeight="false" outlineLevel="0" collapsed="false">
      <c r="A16" s="253" t="s">
        <v>378</v>
      </c>
      <c r="B16" s="114" t="n">
        <v>627642.2192</v>
      </c>
      <c r="C16" s="114" t="n">
        <f aca="false">B16*1%</f>
        <v>6276.422192</v>
      </c>
      <c r="E16" s="364"/>
      <c r="F16" s="364"/>
      <c r="G16" s="365"/>
      <c r="H16" s="364"/>
    </row>
    <row r="17" customFormat="false" ht="15.75" hidden="false" customHeight="false" outlineLevel="0" collapsed="false">
      <c r="A17" s="258" t="s">
        <v>241</v>
      </c>
      <c r="B17" s="258"/>
      <c r="C17" s="366" t="n">
        <f aca="false">SUM(C14:C16)</f>
        <v>85902.4070526172</v>
      </c>
      <c r="E17" s="367"/>
      <c r="F17" s="3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58.71"/>
    <col collapsed="false" customWidth="true" hidden="true" outlineLevel="0" max="2" min="2" style="180" width="22.7"/>
    <col collapsed="false" customWidth="true" hidden="false" outlineLevel="0" max="3" min="3" style="180" width="18.99"/>
    <col collapsed="false" customWidth="true" hidden="false" outlineLevel="0" max="4" min="4" style="180" width="17.85"/>
    <col collapsed="false" customWidth="true" hidden="true" outlineLevel="0" max="5" min="5" style="180" width="15.28"/>
    <col collapsed="false" customWidth="true" hidden="false" outlineLevel="0" max="6" min="6" style="180" width="19.7"/>
    <col collapsed="false" customWidth="false" hidden="false" outlineLevel="0" max="7" min="7" style="180" width="9.14"/>
    <col collapsed="false" customWidth="true" hidden="false" outlineLevel="0" max="9" min="8" style="180" width="19.14"/>
    <col collapsed="false" customWidth="false" hidden="false" outlineLevel="0" max="257" min="10" style="180" width="9.14"/>
  </cols>
  <sheetData>
    <row r="2" s="249" customFormat="true" ht="31.5" hidden="false" customHeight="false" outlineLevel="0" collapsed="false">
      <c r="A2" s="368" t="s">
        <v>379</v>
      </c>
      <c r="B2" s="93" t="s">
        <v>365</v>
      </c>
      <c r="C2" s="93" t="s">
        <v>380</v>
      </c>
      <c r="D2" s="93" t="s">
        <v>366</v>
      </c>
      <c r="F2" s="93" t="s">
        <v>10</v>
      </c>
      <c r="H2" s="249" t="s">
        <v>381</v>
      </c>
      <c r="I2" s="249" t="s">
        <v>382</v>
      </c>
    </row>
    <row r="3" customFormat="false" ht="15" hidden="false" customHeight="true" outlineLevel="0" collapsed="false">
      <c r="A3" s="369" t="s">
        <v>383</v>
      </c>
      <c r="B3" s="114" t="n">
        <f aca="false">8.9%*H3</f>
        <v>537714.776491859</v>
      </c>
      <c r="C3" s="370" t="n">
        <f aca="false">8.9%*I5</f>
        <v>559433.893110743</v>
      </c>
      <c r="D3" s="370" t="n">
        <f aca="false">8.9%*I6</f>
        <v>587264.146565938</v>
      </c>
      <c r="F3" s="370" t="n">
        <f aca="false">D3-C3</f>
        <v>27830.2534551949</v>
      </c>
      <c r="H3" s="371" t="n">
        <f aca="false">'FF SS'!R42</f>
        <v>6041739.06170628</v>
      </c>
      <c r="I3" s="372" t="n">
        <f aca="false">'FF SS'!R41</f>
        <v>6292152.99325011</v>
      </c>
      <c r="J3" s="89" t="s">
        <v>370</v>
      </c>
    </row>
    <row r="4" customFormat="false" ht="15" hidden="false" customHeight="false" outlineLevel="0" collapsed="false">
      <c r="A4" s="269" t="s">
        <v>384</v>
      </c>
      <c r="B4" s="114" t="n">
        <f aca="false">E20</f>
        <v>8877.91051865554</v>
      </c>
      <c r="C4" s="114" t="n">
        <f aca="false">F20</f>
        <v>13224.160509</v>
      </c>
      <c r="D4" s="114" t="n">
        <f aca="false">C4</f>
        <v>13224.160509</v>
      </c>
      <c r="F4" s="370" t="n">
        <f aca="false">D4-C4</f>
        <v>0</v>
      </c>
      <c r="H4" s="372"/>
      <c r="I4" s="372"/>
      <c r="J4" s="89"/>
    </row>
    <row r="5" customFormat="false" ht="15" hidden="false" customHeight="false" outlineLevel="0" collapsed="false">
      <c r="A5" s="269" t="s">
        <v>385</v>
      </c>
      <c r="B5" s="114" t="n">
        <f aca="false">39*123</f>
        <v>4797</v>
      </c>
      <c r="C5" s="370" t="n">
        <f aca="false">B5</f>
        <v>4797</v>
      </c>
      <c r="D5" s="370" t="n">
        <f aca="false">C5</f>
        <v>4797</v>
      </c>
      <c r="F5" s="370" t="n">
        <f aca="false">D5-C5</f>
        <v>0</v>
      </c>
      <c r="H5" s="372" t="n">
        <f aca="false">'FF SS'!T41</f>
        <v>6285774.07989599</v>
      </c>
      <c r="I5" s="372" t="n">
        <f aca="false">'FF SS'!T42</f>
        <v>6285774.07989599</v>
      </c>
      <c r="J5" s="89" t="s">
        <v>81</v>
      </c>
    </row>
    <row r="6" customFormat="false" ht="30" hidden="false" customHeight="false" outlineLevel="0" collapsed="false">
      <c r="A6" s="268" t="s">
        <v>386</v>
      </c>
      <c r="B6" s="114" t="n">
        <f aca="false">500000*1.6%</f>
        <v>8000</v>
      </c>
      <c r="C6" s="373" t="n">
        <f aca="false">B6</f>
        <v>8000</v>
      </c>
      <c r="D6" s="373" t="n">
        <f aca="false">C6</f>
        <v>8000</v>
      </c>
      <c r="F6" s="370" t="n">
        <f aca="false">D6-C6</f>
        <v>0</v>
      </c>
      <c r="H6" s="372" t="n">
        <f aca="false">'FF SS'!U41</f>
        <v>6598473.55692065</v>
      </c>
      <c r="I6" s="372" t="n">
        <f aca="false">'FF SS'!U42</f>
        <v>6598473.55692065</v>
      </c>
      <c r="J6" s="374" t="n">
        <v>0.5</v>
      </c>
    </row>
    <row r="7" customFormat="false" ht="15" hidden="false" customHeight="false" outlineLevel="0" collapsed="false">
      <c r="A7" s="241" t="s">
        <v>387</v>
      </c>
      <c r="B7" s="114" t="n">
        <v>540000</v>
      </c>
      <c r="C7" s="370" t="n">
        <f aca="false">B7</f>
        <v>540000</v>
      </c>
      <c r="D7" s="370" t="n">
        <f aca="false">C7</f>
        <v>540000</v>
      </c>
      <c r="F7" s="370" t="n">
        <f aca="false">D7-C7</f>
        <v>0</v>
      </c>
    </row>
    <row r="8" customFormat="false" ht="15.75" hidden="false" customHeight="false" outlineLevel="0" collapsed="false">
      <c r="A8" s="195" t="s">
        <v>241</v>
      </c>
      <c r="B8" s="195" t="n">
        <f aca="false">SUM(B3:B7)</f>
        <v>1099389.68701051</v>
      </c>
      <c r="C8" s="195" t="n">
        <f aca="false">SUM(C3:C7)</f>
        <v>1125455.05361974</v>
      </c>
      <c r="D8" s="195" t="n">
        <f aca="false">SUM(D3:D7)</f>
        <v>1153285.30707494</v>
      </c>
      <c r="F8" s="195" t="n">
        <f aca="false">SUM(F3:F7)</f>
        <v>27830.2534551949</v>
      </c>
    </row>
    <row r="9" customFormat="false" ht="15" hidden="false" customHeight="false" outlineLevel="0" collapsed="false">
      <c r="H9" s="375"/>
    </row>
    <row r="10" customFormat="false" ht="15.75" hidden="false" customHeight="false" outlineLevel="0" collapsed="false">
      <c r="A10" s="258" t="s">
        <v>388</v>
      </c>
      <c r="B10" s="258"/>
      <c r="C10" s="258"/>
      <c r="D10" s="258"/>
      <c r="E10" s="258"/>
    </row>
    <row r="11" customFormat="false" ht="15.75" hidden="false" customHeight="true" outlineLevel="0" collapsed="false">
      <c r="A11" s="248" t="s">
        <v>389</v>
      </c>
      <c r="B11" s="355" t="s">
        <v>374</v>
      </c>
      <c r="C11" s="93" t="s">
        <v>366</v>
      </c>
      <c r="D11" s="239" t="s">
        <v>390</v>
      </c>
      <c r="E11" s="239"/>
    </row>
    <row r="12" customFormat="false" ht="15.75" hidden="false" customHeight="false" outlineLevel="0" collapsed="false">
      <c r="A12" s="248"/>
      <c r="B12" s="355"/>
      <c r="C12" s="93"/>
      <c r="D12" s="239" t="s">
        <v>391</v>
      </c>
      <c r="E12" s="239" t="s">
        <v>392</v>
      </c>
      <c r="F12" s="239" t="s">
        <v>393</v>
      </c>
    </row>
    <row r="13" customFormat="false" ht="15" hidden="false" customHeight="false" outlineLevel="0" collapsed="false">
      <c r="A13" s="253" t="s">
        <v>394</v>
      </c>
      <c r="B13" s="376" t="n">
        <v>7925678.35406172</v>
      </c>
      <c r="C13" s="114" t="n">
        <v>12754845.01</v>
      </c>
      <c r="D13" s="377" t="n">
        <v>0.0009</v>
      </c>
      <c r="E13" s="114" t="n">
        <f aca="false">B13*$D$13</f>
        <v>7133.11051865554</v>
      </c>
      <c r="F13" s="114" t="n">
        <f aca="false">C13*$D$13</f>
        <v>11479.360509</v>
      </c>
    </row>
    <row r="14" customFormat="false" ht="15" hidden="false" customHeight="false" outlineLevel="0" collapsed="false">
      <c r="A14" s="253"/>
      <c r="B14" s="114"/>
      <c r="C14" s="378"/>
      <c r="D14" s="379"/>
      <c r="E14" s="114"/>
      <c r="F14" s="114"/>
    </row>
    <row r="15" customFormat="false" ht="15" hidden="false" customHeight="false" outlineLevel="0" collapsed="false">
      <c r="A15" s="380" t="s">
        <v>395</v>
      </c>
      <c r="B15" s="380"/>
      <c r="C15" s="380"/>
      <c r="D15" s="380"/>
      <c r="E15" s="380"/>
      <c r="F15" s="114"/>
    </row>
    <row r="16" customFormat="false" ht="15" hidden="false" customHeight="false" outlineLevel="0" collapsed="false">
      <c r="A16" s="241" t="s">
        <v>377</v>
      </c>
      <c r="B16" s="114" t="n">
        <v>36920.132</v>
      </c>
      <c r="C16" s="378"/>
      <c r="D16" s="379"/>
      <c r="E16" s="381" t="n">
        <v>1240.8</v>
      </c>
      <c r="F16" s="114" t="n">
        <f aca="false">E16</f>
        <v>1240.8</v>
      </c>
    </row>
    <row r="17" customFormat="false" ht="15" hidden="false" customHeight="false" outlineLevel="0" collapsed="false">
      <c r="A17" s="253"/>
      <c r="B17" s="114"/>
      <c r="C17" s="378"/>
      <c r="D17" s="379"/>
      <c r="E17" s="114"/>
      <c r="F17" s="114"/>
    </row>
    <row r="18" customFormat="false" ht="15" hidden="false" customHeight="false" outlineLevel="0" collapsed="false">
      <c r="A18" s="380" t="s">
        <v>396</v>
      </c>
      <c r="B18" s="380"/>
      <c r="C18" s="380"/>
      <c r="D18" s="380"/>
      <c r="E18" s="380"/>
      <c r="F18" s="114"/>
    </row>
    <row r="19" customFormat="false" ht="15" hidden="false" customHeight="false" outlineLevel="0" collapsed="false">
      <c r="A19" s="241" t="s">
        <v>377</v>
      </c>
      <c r="B19" s="114" t="n">
        <v>36920.132</v>
      </c>
      <c r="C19" s="378"/>
      <c r="D19" s="379"/>
      <c r="E19" s="381" t="n">
        <f aca="false">1008/2</f>
        <v>504</v>
      </c>
      <c r="F19" s="114" t="n">
        <f aca="false">E19</f>
        <v>504</v>
      </c>
    </row>
    <row r="20" customFormat="false" ht="15.75" hidden="false" customHeight="false" outlineLevel="0" collapsed="false">
      <c r="E20" s="382" t="n">
        <f aca="false">SUM(E13:E19)</f>
        <v>8877.91051865554</v>
      </c>
      <c r="F20" s="382" t="n">
        <f aca="false">SUM(F13:F19)</f>
        <v>13224.160509</v>
      </c>
    </row>
    <row r="22" customFormat="false" ht="15" hidden="false" customHeight="false" outlineLevel="0" collapsed="false">
      <c r="C22" s="370" t="n">
        <f aca="false">8.9%*I5</f>
        <v>559433.893110743</v>
      </c>
    </row>
  </sheetData>
  <mergeCells count="7">
    <mergeCell ref="A10:E10"/>
    <mergeCell ref="A11:A12"/>
    <mergeCell ref="B11:B12"/>
    <mergeCell ref="C11:C12"/>
    <mergeCell ref="D11:E11"/>
    <mergeCell ref="A15:E1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5.99"/>
    <col collapsed="false" customWidth="true" hidden="false" outlineLevel="0" max="4" min="4" style="0" width="10.28"/>
    <col collapsed="false" customWidth="true" hidden="false" outlineLevel="0" max="5" min="5" style="0" width="15.7"/>
    <col collapsed="false" customWidth="true" hidden="false" outlineLevel="0" max="8" min="8" style="0" width="15.99"/>
    <col collapsed="false" customWidth="true" hidden="false" outlineLevel="0" max="9" min="9" style="0" width="10.85"/>
  </cols>
  <sheetData>
    <row r="2" customFormat="false" ht="15" hidden="false" customHeight="false" outlineLevel="0" collapsed="false">
      <c r="B2" s="383" t="s">
        <v>397</v>
      </c>
    </row>
    <row r="3" customFormat="false" ht="15" hidden="false" customHeight="true" outlineLevel="0" collapsed="false">
      <c r="C3" s="384" t="s">
        <v>80</v>
      </c>
      <c r="D3" s="384"/>
      <c r="E3" s="385" t="s">
        <v>398</v>
      </c>
      <c r="F3" s="385"/>
      <c r="H3" s="385" t="s">
        <v>398</v>
      </c>
      <c r="I3" s="385"/>
    </row>
    <row r="4" customFormat="false" ht="15" hidden="false" customHeight="false" outlineLevel="0" collapsed="false">
      <c r="B4" s="386" t="s">
        <v>399</v>
      </c>
      <c r="C4" s="386" t="n">
        <v>20185.5</v>
      </c>
      <c r="D4" s="386" t="s">
        <v>400</v>
      </c>
      <c r="E4" s="386" t="n">
        <v>20185.5</v>
      </c>
      <c r="F4" s="386" t="s">
        <v>400</v>
      </c>
      <c r="H4" s="387" t="n">
        <v>20185.5</v>
      </c>
      <c r="I4" s="386" t="s">
        <v>400</v>
      </c>
    </row>
    <row r="5" customFormat="false" ht="15" hidden="false" customHeight="false" outlineLevel="0" collapsed="false">
      <c r="B5" s="386" t="s">
        <v>401</v>
      </c>
      <c r="C5" s="388" t="n">
        <v>0.28</v>
      </c>
      <c r="D5" s="389" t="n">
        <f aca="false">C5*C4</f>
        <v>5651.94</v>
      </c>
      <c r="E5" s="388" t="n">
        <v>0.5</v>
      </c>
      <c r="F5" s="389" t="n">
        <f aca="false">E5*E4</f>
        <v>10092.75</v>
      </c>
      <c r="H5" s="388" t="n">
        <v>0.5</v>
      </c>
      <c r="I5" s="387" t="n">
        <f aca="false">H5*H4</f>
        <v>10092.75</v>
      </c>
    </row>
    <row r="6" customFormat="false" ht="15" hidden="false" customHeight="false" outlineLevel="0" collapsed="false">
      <c r="B6" s="386" t="s">
        <v>402</v>
      </c>
      <c r="C6" s="388" t="n">
        <v>0.175</v>
      </c>
      <c r="D6" s="386" t="n">
        <f aca="false">C4*C6</f>
        <v>3532.4625</v>
      </c>
      <c r="E6" s="388" t="n">
        <v>0.395</v>
      </c>
      <c r="F6" s="386" t="n">
        <f aca="false">E4*E6</f>
        <v>7973.2725</v>
      </c>
      <c r="H6" s="388" t="n">
        <v>0.45</v>
      </c>
      <c r="I6" s="386" t="n">
        <f aca="false">H4*H6</f>
        <v>9083.475</v>
      </c>
    </row>
    <row r="7" customFormat="false" ht="15" hidden="false" customHeight="false" outlineLevel="0" collapsed="false">
      <c r="B7" s="386" t="s">
        <v>403</v>
      </c>
      <c r="C7" s="390" t="n">
        <f aca="false">60*4.5656</f>
        <v>273.936</v>
      </c>
      <c r="D7" s="386" t="s">
        <v>404</v>
      </c>
      <c r="E7" s="390" t="n">
        <f aca="false">60*4.5656</f>
        <v>273.936</v>
      </c>
      <c r="F7" s="386" t="s">
        <v>404</v>
      </c>
      <c r="H7" s="390" t="n">
        <f aca="false">60*4.5656</f>
        <v>273.936</v>
      </c>
      <c r="I7" s="386" t="s">
        <v>404</v>
      </c>
    </row>
    <row r="8" customFormat="false" ht="15" hidden="false" customHeight="false" outlineLevel="0" collapsed="false">
      <c r="B8" s="386" t="s">
        <v>405</v>
      </c>
      <c r="C8" s="391" t="n">
        <f aca="false">C4*(100%-C5)</f>
        <v>14533.56</v>
      </c>
      <c r="D8" s="386" t="s">
        <v>400</v>
      </c>
      <c r="E8" s="391" t="n">
        <f aca="false">E4*(100%-E5)</f>
        <v>10092.75</v>
      </c>
      <c r="F8" s="386" t="s">
        <v>400</v>
      </c>
      <c r="H8" s="392" t="n">
        <f aca="false">H4*(100%-H5)</f>
        <v>10092.75</v>
      </c>
      <c r="I8" s="386" t="s">
        <v>400</v>
      </c>
    </row>
    <row r="9" customFormat="false" ht="15" hidden="false" customHeight="false" outlineLevel="0" collapsed="false">
      <c r="B9" s="386" t="s">
        <v>406</v>
      </c>
      <c r="C9" s="393" t="n">
        <f aca="false">C7*C8</f>
        <v>3981265.29216</v>
      </c>
      <c r="D9" s="386"/>
      <c r="E9" s="394" t="n">
        <f aca="false">E7*E8</f>
        <v>2764767.564</v>
      </c>
      <c r="F9" s="386"/>
      <c r="H9" s="394" t="n">
        <f aca="false">H7*H8</f>
        <v>2764767.564</v>
      </c>
      <c r="I9" s="386"/>
    </row>
    <row r="10" customFormat="false" ht="15" hidden="false" customHeight="false" outlineLevel="0" collapsed="false">
      <c r="B10" s="386" t="s">
        <v>407</v>
      </c>
      <c r="C10" s="393"/>
      <c r="D10" s="386"/>
      <c r="E10" s="393"/>
      <c r="F10" s="386"/>
      <c r="H10" s="393"/>
      <c r="I10" s="386"/>
    </row>
    <row r="11" customFormat="false" ht="15" hidden="false" customHeight="false" outlineLevel="0" collapsed="false">
      <c r="B11" s="395"/>
      <c r="C11" s="393"/>
      <c r="D11" s="386"/>
      <c r="E11" s="393"/>
      <c r="F11" s="386"/>
      <c r="H11" s="393"/>
      <c r="I11" s="386"/>
    </row>
    <row r="12" customFormat="false" ht="15" hidden="false" customHeight="false" outlineLevel="0" collapsed="false">
      <c r="B12" s="386" t="s">
        <v>408</v>
      </c>
      <c r="C12" s="386" t="n">
        <v>66.38</v>
      </c>
      <c r="D12" s="386" t="s">
        <v>404</v>
      </c>
      <c r="E12" s="386" t="n">
        <v>66.38</v>
      </c>
      <c r="F12" s="386" t="s">
        <v>404</v>
      </c>
      <c r="H12" s="386" t="n">
        <v>66.38</v>
      </c>
      <c r="I12" s="386" t="s">
        <v>404</v>
      </c>
    </row>
    <row r="13" customFormat="false" ht="15" hidden="false" customHeight="false" outlineLevel="0" collapsed="false">
      <c r="B13" s="386" t="s">
        <v>409</v>
      </c>
      <c r="C13" s="386" t="n">
        <v>80</v>
      </c>
      <c r="D13" s="386" t="s">
        <v>404</v>
      </c>
      <c r="E13" s="386" t="n">
        <v>80</v>
      </c>
      <c r="F13" s="386" t="s">
        <v>404</v>
      </c>
      <c r="H13" s="386" t="n">
        <v>80</v>
      </c>
      <c r="I13" s="386" t="s">
        <v>404</v>
      </c>
    </row>
    <row r="14" customFormat="false" ht="15" hidden="false" customHeight="false" outlineLevel="0" collapsed="false">
      <c r="B14" s="396" t="s">
        <v>410</v>
      </c>
      <c r="C14" s="393" t="n">
        <v>36.21</v>
      </c>
      <c r="D14" s="386" t="s">
        <v>404</v>
      </c>
      <c r="E14" s="393" t="n">
        <v>36.21</v>
      </c>
      <c r="F14" s="386" t="s">
        <v>404</v>
      </c>
      <c r="H14" s="393" t="n">
        <v>36.21</v>
      </c>
      <c r="I14" s="386" t="s">
        <v>404</v>
      </c>
    </row>
    <row r="16" customFormat="false" ht="15" hidden="false" customHeight="false" outlineLevel="0" collapsed="false">
      <c r="B16" s="0" t="s">
        <v>411</v>
      </c>
      <c r="C16" s="393" t="n">
        <f aca="false">D6*C12</f>
        <v>234484.86075</v>
      </c>
      <c r="E16" s="393" t="n">
        <f aca="false">F6*E12</f>
        <v>529265.82855</v>
      </c>
      <c r="H16" s="397" t="n">
        <f aca="false">I6*H12</f>
        <v>602961.0705</v>
      </c>
    </row>
    <row r="17" customFormat="false" ht="15" hidden="false" customHeight="false" outlineLevel="0" collapsed="false">
      <c r="B17" s="0" t="s">
        <v>72</v>
      </c>
      <c r="C17" s="393" t="n">
        <f aca="false">D6*C13</f>
        <v>282597</v>
      </c>
      <c r="E17" s="393" t="n">
        <f aca="false">F6*E13</f>
        <v>637861.8</v>
      </c>
      <c r="H17" s="397" t="n">
        <f aca="false">I6*H13</f>
        <v>726678</v>
      </c>
    </row>
    <row r="19" customFormat="false" ht="15" hidden="false" customHeight="false" outlineLevel="0" collapsed="false">
      <c r="B19" s="0" t="s">
        <v>412</v>
      </c>
      <c r="C19" s="393" t="n">
        <f aca="false">D19*C4*(62+120)</f>
        <v>385744.905</v>
      </c>
      <c r="D19" s="398" t="n">
        <f aca="false">C5-C6</f>
        <v>0.105</v>
      </c>
    </row>
    <row r="23" customFormat="false" ht="15" hidden="false" customHeight="false" outlineLevel="0" collapsed="false">
      <c r="B23" s="0" t="s">
        <v>413</v>
      </c>
    </row>
    <row r="24" customFormat="false" ht="15" hidden="false" customHeight="false" outlineLevel="0" collapsed="false">
      <c r="B24" s="386" t="s">
        <v>402</v>
      </c>
      <c r="C24" s="399" t="n">
        <v>0.175</v>
      </c>
      <c r="E24" s="400" t="n">
        <v>0.45</v>
      </c>
    </row>
    <row r="25" customFormat="false" ht="15" hidden="false" customHeight="false" outlineLevel="0" collapsed="false">
      <c r="B25" s="0" t="s">
        <v>412</v>
      </c>
      <c r="C25" s="401" t="n">
        <v>0.105</v>
      </c>
      <c r="D25" s="0" t="s">
        <v>414</v>
      </c>
      <c r="E25" s="401" t="n">
        <v>0.105</v>
      </c>
    </row>
    <row r="26" customFormat="false" ht="15" hidden="false" customHeight="false" outlineLevel="0" collapsed="false">
      <c r="B26" s="386" t="s">
        <v>401</v>
      </c>
      <c r="C26" s="399" t="n">
        <f aca="false">SUM(C24:C25)</f>
        <v>0.28</v>
      </c>
      <c r="E26" s="399" t="n">
        <f aca="false">SUM(E24:E25)</f>
        <v>0.555</v>
      </c>
    </row>
    <row r="27" customFormat="false" ht="15" hidden="false" customHeight="false" outlineLevel="0" collapsed="false">
      <c r="B27" s="386" t="s">
        <v>403</v>
      </c>
      <c r="C27" s="390" t="n">
        <f aca="false">60*4.5656</f>
        <v>273.936</v>
      </c>
      <c r="D27" s="386" t="s">
        <v>404</v>
      </c>
      <c r="E27" s="390" t="n">
        <f aca="false">60*4.5656</f>
        <v>273.936</v>
      </c>
      <c r="F27" s="386" t="s">
        <v>404</v>
      </c>
    </row>
    <row r="28" customFormat="false" ht="15" hidden="false" customHeight="false" outlineLevel="0" collapsed="false">
      <c r="B28" s="386" t="s">
        <v>405</v>
      </c>
      <c r="C28" s="402" t="n">
        <f aca="false">C4*(1-C26)</f>
        <v>14533.56</v>
      </c>
      <c r="D28" s="402"/>
      <c r="E28" s="402" t="n">
        <f aca="false">E4*(1-E26)</f>
        <v>8982.5475</v>
      </c>
    </row>
    <row r="29" customFormat="false" ht="15" hidden="false" customHeight="false" outlineLevel="0" collapsed="false">
      <c r="C29" s="402" t="n">
        <f aca="false">C27*C28</f>
        <v>3981265.29216</v>
      </c>
      <c r="D29" s="402"/>
      <c r="E29" s="403" t="n">
        <f aca="false">E27*E28</f>
        <v>2460643.13196</v>
      </c>
    </row>
    <row r="32" customFormat="false" ht="15" hidden="false" customHeight="false" outlineLevel="0" collapsed="false">
      <c r="B32" s="386" t="s">
        <v>402</v>
      </c>
      <c r="C32" s="399" t="n">
        <v>0.175</v>
      </c>
      <c r="E32" s="400" t="n">
        <v>0.395</v>
      </c>
    </row>
    <row r="33" customFormat="false" ht="15" hidden="false" customHeight="false" outlineLevel="0" collapsed="false">
      <c r="B33" s="0" t="s">
        <v>412</v>
      </c>
      <c r="C33" s="401" t="n">
        <v>0.105</v>
      </c>
      <c r="D33" s="0" t="s">
        <v>414</v>
      </c>
      <c r="E33" s="401" t="n">
        <v>0.105</v>
      </c>
    </row>
    <row r="34" customFormat="false" ht="15" hidden="false" customHeight="false" outlineLevel="0" collapsed="false">
      <c r="B34" s="386" t="s">
        <v>401</v>
      </c>
      <c r="C34" s="399" t="n">
        <f aca="false">SUM(C32:C33)</f>
        <v>0.28</v>
      </c>
      <c r="E34" s="399" t="n">
        <f aca="false">SUM(E32:E33)</f>
        <v>0.5</v>
      </c>
    </row>
    <row r="35" customFormat="false" ht="15" hidden="false" customHeight="false" outlineLevel="0" collapsed="false">
      <c r="B35" s="386" t="s">
        <v>403</v>
      </c>
      <c r="C35" s="390" t="n">
        <f aca="false">60*4.5656</f>
        <v>273.936</v>
      </c>
      <c r="D35" s="386" t="s">
        <v>404</v>
      </c>
      <c r="E35" s="390" t="n">
        <f aca="false">60*4.5656</f>
        <v>273.936</v>
      </c>
      <c r="F35" s="386" t="s">
        <v>404</v>
      </c>
    </row>
    <row r="36" customFormat="false" ht="15" hidden="false" customHeight="false" outlineLevel="0" collapsed="false">
      <c r="B36" s="386" t="s">
        <v>405</v>
      </c>
      <c r="C36" s="402" t="n">
        <f aca="false">C4*(1-C34)</f>
        <v>14533.56</v>
      </c>
      <c r="D36" s="402"/>
      <c r="E36" s="402" t="n">
        <f aca="false">E4*(1-E34)</f>
        <v>10092.75</v>
      </c>
      <c r="I36" s="0" t="s">
        <v>415</v>
      </c>
    </row>
    <row r="37" customFormat="false" ht="15" hidden="false" customHeight="false" outlineLevel="0" collapsed="false">
      <c r="C37" s="402" t="n">
        <f aca="false">C35*C36</f>
        <v>3981265.29216</v>
      </c>
      <c r="D37" s="402"/>
      <c r="E37" s="403" t="n">
        <f aca="false">E35*E36</f>
        <v>2764767.564</v>
      </c>
    </row>
  </sheetData>
  <mergeCells count="3">
    <mergeCell ref="C3:D3"/>
    <mergeCell ref="E3:F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38.56"/>
    <col collapsed="false" customWidth="true" hidden="false" outlineLevel="0" max="5" min="4" style="1" width="19.14"/>
    <col collapsed="false" customWidth="true" hidden="false" outlineLevel="0" max="6" min="6" style="1" width="18.56"/>
    <col collapsed="false" customWidth="true" hidden="false" outlineLevel="0" max="7" min="7" style="1" width="13.56"/>
    <col collapsed="false" customWidth="true" hidden="false" outlineLevel="0" max="8" min="8" style="1" width="21.42"/>
    <col collapsed="false" customWidth="true" hidden="false" outlineLevel="0" max="9" min="9" style="1" width="21.99"/>
    <col collapsed="false" customWidth="true" hidden="false" outlineLevel="0" max="10" min="10" style="1" width="19.41"/>
    <col collapsed="false" customWidth="false" hidden="false" outlineLevel="0" max="11" min="11" style="1" width="9.14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B1" s="404" t="s">
        <v>416</v>
      </c>
      <c r="C1" s="404"/>
      <c r="D1" s="404"/>
      <c r="E1" s="404"/>
      <c r="F1" s="404"/>
      <c r="G1" s="404"/>
      <c r="H1" s="404"/>
      <c r="I1" s="404"/>
      <c r="J1" s="404"/>
    </row>
    <row r="3" customFormat="false" ht="15" hidden="false" customHeight="true" outlineLevel="0" collapsed="false">
      <c r="B3" s="5" t="s">
        <v>417</v>
      </c>
      <c r="C3" s="5" t="s">
        <v>2</v>
      </c>
      <c r="D3" s="5" t="s">
        <v>3</v>
      </c>
      <c r="E3" s="5"/>
      <c r="F3" s="5" t="s">
        <v>418</v>
      </c>
      <c r="G3" s="5" t="s">
        <v>419</v>
      </c>
      <c r="H3" s="5" t="s">
        <v>420</v>
      </c>
      <c r="I3" s="5" t="s">
        <v>421</v>
      </c>
      <c r="J3" s="5" t="s">
        <v>422</v>
      </c>
    </row>
    <row r="4" customFormat="false" ht="31.5" hidden="false" customHeight="true" outlineLevel="0" collapsed="false">
      <c r="B4" s="5"/>
      <c r="C4" s="5"/>
      <c r="D4" s="5" t="s">
        <v>11</v>
      </c>
      <c r="E4" s="5" t="s">
        <v>12</v>
      </c>
      <c r="F4" s="5"/>
      <c r="G4" s="5"/>
      <c r="H4" s="5"/>
      <c r="I4" s="5"/>
      <c r="J4" s="5"/>
    </row>
    <row r="5" customFormat="false" ht="15.75" hidden="false" customHeight="false" outlineLevel="0" collapsed="false">
      <c r="B5" s="10" t="s">
        <v>13</v>
      </c>
      <c r="C5" s="10" t="s">
        <v>14</v>
      </c>
      <c r="D5" s="11" t="n">
        <f aca="false">SUM(D6:D16)</f>
        <v>713639.8048</v>
      </c>
      <c r="E5" s="11" t="n">
        <f aca="false">SUM(E6:E16)</f>
        <v>1478762.0472431</v>
      </c>
      <c r="F5" s="405" t="n">
        <f aca="false">D5+E5</f>
        <v>2192401.8520431</v>
      </c>
      <c r="G5" s="406" t="n">
        <f aca="false">F5/$F$28</f>
        <v>0.418295655262455</v>
      </c>
      <c r="H5" s="407" t="n">
        <f aca="false">G5*$H$26</f>
        <v>234946.17452293</v>
      </c>
      <c r="I5" s="407" t="n">
        <f aca="false">G5*$I$26</f>
        <v>224923.755085728</v>
      </c>
      <c r="J5" s="407" t="n">
        <f aca="false">F5+H5+I5</f>
        <v>2652271.78165176</v>
      </c>
    </row>
    <row r="6" customFormat="false" ht="30" hidden="false" customHeight="false" outlineLevel="0" collapsed="false">
      <c r="B6" s="16" t="s">
        <v>15</v>
      </c>
      <c r="C6" s="17" t="s">
        <v>16</v>
      </c>
      <c r="D6" s="24" t="n">
        <v>0</v>
      </c>
      <c r="E6" s="19" t="n">
        <f aca="false">('1.1+1.2'!L20+'1.1+1.2'!L41)/2</f>
        <v>243127.5</v>
      </c>
      <c r="F6" s="408" t="n">
        <f aca="false">D6+E6</f>
        <v>243127.5</v>
      </c>
      <c r="G6" s="409" t="n">
        <f aca="false">F6/$F$28</f>
        <v>0.0463871059176714</v>
      </c>
      <c r="H6" s="410" t="n">
        <f aca="false">G6*$H$26</f>
        <v>26054.4735414686</v>
      </c>
      <c r="I6" s="410" t="n">
        <f aca="false">G6*$I$26</f>
        <v>24943.0323248651</v>
      </c>
      <c r="J6" s="410" t="n">
        <f aca="false">F6+H6+I6</f>
        <v>294125.005866334</v>
      </c>
    </row>
    <row r="7" customFormat="false" ht="15" hidden="false" customHeight="false" outlineLevel="0" collapsed="false">
      <c r="B7" s="16" t="s">
        <v>17</v>
      </c>
      <c r="C7" s="17" t="s">
        <v>18</v>
      </c>
      <c r="D7" s="24" t="n">
        <v>0</v>
      </c>
      <c r="E7" s="19" t="n">
        <f aca="false">('1.1+1.2'!L42+'1.1+1.2'!L21)/2</f>
        <v>14600</v>
      </c>
      <c r="F7" s="408" t="n">
        <f aca="false">D7+E7</f>
        <v>14600</v>
      </c>
      <c r="G7" s="409" t="n">
        <f aca="false">F7/$F$28</f>
        <v>0.00278558265271515</v>
      </c>
      <c r="H7" s="410" t="n">
        <f aca="false">G7*$H$26</f>
        <v>1564.59188576134</v>
      </c>
      <c r="I7" s="410" t="n">
        <f aca="false">G7*$I$26</f>
        <v>1497.84895556048</v>
      </c>
      <c r="J7" s="410" t="n">
        <f aca="false">F7+H7+I7</f>
        <v>17662.4408413218</v>
      </c>
    </row>
    <row r="8" customFormat="false" ht="15" hidden="false" customHeight="false" outlineLevel="0" collapsed="false">
      <c r="B8" s="16" t="s">
        <v>19</v>
      </c>
      <c r="C8" s="17" t="s">
        <v>20</v>
      </c>
      <c r="D8" s="24" t="n">
        <v>0</v>
      </c>
      <c r="E8" s="19" t="n">
        <f aca="false">('1.3'!N27+'1.3'!N54)/2</f>
        <v>275225.457243103</v>
      </c>
      <c r="F8" s="408" t="n">
        <f aca="false">D8+E8</f>
        <v>275225.457243103</v>
      </c>
      <c r="G8" s="409" t="n">
        <f aca="false">F8/$F$28</f>
        <v>0.0525111821426016</v>
      </c>
      <c r="H8" s="410" t="n">
        <f aca="false">G8*$H$26</f>
        <v>29494.2135039394</v>
      </c>
      <c r="I8" s="410" t="n">
        <f aca="false">G8*$I$26</f>
        <v>28236.038607893</v>
      </c>
      <c r="J8" s="410" t="n">
        <f aca="false">F8+H8+I8</f>
        <v>332955.709354935</v>
      </c>
    </row>
    <row r="9" customFormat="false" ht="30" hidden="false" customHeight="false" outlineLevel="0" collapsed="false">
      <c r="B9" s="16" t="s">
        <v>21</v>
      </c>
      <c r="C9" s="22" t="s">
        <v>22</v>
      </c>
      <c r="D9" s="24" t="n">
        <v>0</v>
      </c>
      <c r="E9" s="19" t="n">
        <f aca="false">'1.4'!G15</f>
        <v>18260</v>
      </c>
      <c r="F9" s="408" t="n">
        <f aca="false">D9+E9</f>
        <v>18260</v>
      </c>
      <c r="G9" s="409" t="n">
        <f aca="false">F9/$F$28</f>
        <v>0.00348388624921772</v>
      </c>
      <c r="H9" s="410" t="n">
        <f aca="false">G9*$H$26</f>
        <v>1956.8114954796</v>
      </c>
      <c r="I9" s="410" t="n">
        <f aca="false">G9*$I$26</f>
        <v>1873.33711839276</v>
      </c>
      <c r="J9" s="410" t="n">
        <f aca="false">F9+H9+I9</f>
        <v>22090.1486138724</v>
      </c>
    </row>
    <row r="10" customFormat="false" ht="45" hidden="false" customHeight="false" outlineLevel="0" collapsed="false">
      <c r="B10" s="16" t="s">
        <v>23</v>
      </c>
      <c r="C10" s="23" t="s">
        <v>24</v>
      </c>
      <c r="D10" s="24" t="n">
        <v>0</v>
      </c>
      <c r="E10" s="19" t="n">
        <f aca="false">('1.5'!E19+'1.5'!E37)/2</f>
        <v>242529.96</v>
      </c>
      <c r="F10" s="408" t="n">
        <f aca="false">D10+E10</f>
        <v>242529.96</v>
      </c>
      <c r="G10" s="409" t="n">
        <f aca="false">F10/$F$28</f>
        <v>0.0462730992698424</v>
      </c>
      <c r="H10" s="410" t="n">
        <f aca="false">G10*$H$26</f>
        <v>25990.4388678098</v>
      </c>
      <c r="I10" s="410" t="n">
        <f aca="false">G10*$I$26</f>
        <v>24881.729265625</v>
      </c>
      <c r="J10" s="410" t="n">
        <f aca="false">F10+H10+I10</f>
        <v>293402.128133435</v>
      </c>
    </row>
    <row r="11" customFormat="false" ht="30" hidden="false" customHeight="false" outlineLevel="0" collapsed="false">
      <c r="B11" s="16" t="s">
        <v>25</v>
      </c>
      <c r="C11" s="22" t="s">
        <v>26</v>
      </c>
      <c r="D11" s="24" t="n">
        <v>0</v>
      </c>
      <c r="E11" s="19" t="n">
        <f aca="false">('1.6'!G12+'1.6'!G24)/2</f>
        <v>24520.5</v>
      </c>
      <c r="F11" s="408" t="n">
        <f aca="false">D11+E11</f>
        <v>24520.5</v>
      </c>
      <c r="G11" s="409" t="n">
        <f aca="false">F11/$F$28</f>
        <v>0.00467834790656862</v>
      </c>
      <c r="H11" s="410" t="n">
        <f aca="false">G11*$H$26</f>
        <v>2627.71063937062</v>
      </c>
      <c r="I11" s="410" t="n">
        <f aca="false">G11*$I$26</f>
        <v>2515.61680238498</v>
      </c>
      <c r="J11" s="410" t="n">
        <f aca="false">F11+H11+I11</f>
        <v>29663.8274417556</v>
      </c>
    </row>
    <row r="12" customFormat="false" ht="15" hidden="false" customHeight="false" outlineLevel="0" collapsed="false">
      <c r="B12" s="16" t="s">
        <v>27</v>
      </c>
      <c r="C12" s="22" t="s">
        <v>28</v>
      </c>
      <c r="D12" s="24" t="n">
        <v>0</v>
      </c>
      <c r="E12" s="19" t="n">
        <f aca="false">('1.7'!G13+'1.7'!G25)/2</f>
        <v>160404</v>
      </c>
      <c r="F12" s="408" t="n">
        <f aca="false">D12+E12</f>
        <v>160404</v>
      </c>
      <c r="G12" s="409" t="n">
        <f aca="false">F12/$F$28</f>
        <v>0.0306040136867206</v>
      </c>
      <c r="H12" s="410" t="n">
        <f aca="false">G12*$H$26</f>
        <v>17189.5066331276</v>
      </c>
      <c r="I12" s="410" t="n">
        <f aca="false">G12*$I$26</f>
        <v>16456.2304018989</v>
      </c>
      <c r="J12" s="410" t="n">
        <f aca="false">F12+H12+I12</f>
        <v>194049.737035026</v>
      </c>
    </row>
    <row r="13" customFormat="false" ht="15" hidden="false" customHeight="false" outlineLevel="0" collapsed="false">
      <c r="B13" s="16" t="s">
        <v>29</v>
      </c>
      <c r="C13" s="22" t="s">
        <v>30</v>
      </c>
      <c r="D13" s="19" t="n">
        <f aca="false">156308*4.5656*1</f>
        <v>713639.8048</v>
      </c>
      <c r="E13" s="24" t="n">
        <v>0</v>
      </c>
      <c r="F13" s="408" t="n">
        <f aca="false">D13+E13</f>
        <v>713639.8048</v>
      </c>
      <c r="G13" s="409" t="n">
        <f aca="false">F13/$F$28</f>
        <v>0.136157716475199</v>
      </c>
      <c r="H13" s="410" t="n">
        <f aca="false">G13*$H$26</f>
        <v>76476.3731470129</v>
      </c>
      <c r="I13" s="410" t="n">
        <f aca="false">G13*$I$26</f>
        <v>73214.0161826072</v>
      </c>
      <c r="J13" s="410" t="n">
        <f aca="false">F13+H13+I13</f>
        <v>863330.19412962</v>
      </c>
    </row>
    <row r="14" customFormat="false" ht="15" hidden="false" customHeight="false" outlineLevel="0" collapsed="false">
      <c r="B14" s="16" t="s">
        <v>31</v>
      </c>
      <c r="C14" s="17" t="s">
        <v>32</v>
      </c>
      <c r="D14" s="24" t="n">
        <v>0</v>
      </c>
      <c r="E14" s="19" t="n">
        <f aca="false">('1.9'!G7+'1.9'!G13)/2</f>
        <v>563.5</v>
      </c>
      <c r="F14" s="408" t="n">
        <f aca="false">D14+E14</f>
        <v>563.5</v>
      </c>
      <c r="G14" s="409" t="n">
        <f aca="false">F14/$F$28</f>
        <v>0.000107512042794862</v>
      </c>
      <c r="H14" s="410" t="n">
        <f aca="false">G14*$H$26</f>
        <v>60.3868169607203</v>
      </c>
      <c r="I14" s="410" t="n">
        <f aca="false">G14*$I$26</f>
        <v>57.8108141409815</v>
      </c>
      <c r="J14" s="410" t="n">
        <f aca="false">F14+H14+I14</f>
        <v>681.697631101702</v>
      </c>
    </row>
    <row r="15" customFormat="false" ht="15" hidden="false" customHeight="false" outlineLevel="0" collapsed="false">
      <c r="B15" s="16" t="s">
        <v>33</v>
      </c>
      <c r="C15" s="22" t="s">
        <v>34</v>
      </c>
      <c r="D15" s="24" t="n">
        <v>0</v>
      </c>
      <c r="E15" s="19" t="n">
        <f aca="false">'1.10'!F9</f>
        <v>10240</v>
      </c>
      <c r="F15" s="408" t="n">
        <f aca="false">D15+E15</f>
        <v>10240</v>
      </c>
      <c r="G15" s="409" t="n">
        <f aca="false">F15/$F$28</f>
        <v>0.00195372372354816</v>
      </c>
      <c r="H15" s="410" t="n">
        <f aca="false">G15*$H$26</f>
        <v>1097.35759658878</v>
      </c>
      <c r="I15" s="410" t="n">
        <f aca="false">G15*$I$26</f>
        <v>1050.54611677667</v>
      </c>
      <c r="J15" s="410" t="n">
        <f aca="false">F15+H15+I15</f>
        <v>12387.9037133654</v>
      </c>
    </row>
    <row r="16" customFormat="false" ht="15" hidden="false" customHeight="false" outlineLevel="0" collapsed="false">
      <c r="B16" s="16" t="s">
        <v>35</v>
      </c>
      <c r="C16" s="22" t="s">
        <v>36</v>
      </c>
      <c r="D16" s="24" t="n">
        <v>0</v>
      </c>
      <c r="E16" s="411" t="n">
        <f aca="false">'1.11'!E44</f>
        <v>489291.13</v>
      </c>
      <c r="F16" s="408" t="n">
        <f aca="false">D16+E16</f>
        <v>489291.13</v>
      </c>
      <c r="G16" s="409" t="n">
        <f aca="false">F16/$F$28</f>
        <v>0.0933534851955749</v>
      </c>
      <c r="H16" s="410" t="n">
        <f aca="false">G16*$H$26</f>
        <v>52434.3103954109</v>
      </c>
      <c r="I16" s="410" t="n">
        <f aca="false">G16*$I$26</f>
        <v>50197.5484955827</v>
      </c>
      <c r="J16" s="410" t="n">
        <f aca="false">F16+H16+I16</f>
        <v>591922.988890994</v>
      </c>
    </row>
    <row r="17" customFormat="false" ht="15.75" hidden="false" customHeight="false" outlineLevel="0" collapsed="false">
      <c r="B17" s="10" t="n">
        <v>2</v>
      </c>
      <c r="C17" s="10" t="s">
        <v>37</v>
      </c>
      <c r="D17" s="11" t="n">
        <f aca="false">SUM(D18:D23)</f>
        <v>0</v>
      </c>
      <c r="E17" s="11" t="n">
        <f aca="false">SUM(E18:E23)</f>
        <v>2569546.213248</v>
      </c>
      <c r="F17" s="405" t="n">
        <f aca="false">D17+E17</f>
        <v>2569546.213248</v>
      </c>
      <c r="G17" s="406" t="n">
        <f aca="false">F17/$F$28</f>
        <v>0.490252284724215</v>
      </c>
      <c r="H17" s="407" t="n">
        <f aca="false">G17*$H$26</f>
        <v>275362.407899768</v>
      </c>
      <c r="I17" s="407" t="n">
        <f aca="false">G17*$I$26</f>
        <v>263615.89806698</v>
      </c>
      <c r="J17" s="407" t="n">
        <f aca="false">F17+H17+I17</f>
        <v>3108524.51921475</v>
      </c>
    </row>
    <row r="18" customFormat="false" ht="30" hidden="false" customHeight="false" outlineLevel="0" collapsed="false">
      <c r="B18" s="16" t="s">
        <v>38</v>
      </c>
      <c r="C18" s="22" t="s">
        <v>39</v>
      </c>
      <c r="D18" s="24" t="n">
        <v>0</v>
      </c>
      <c r="E18" s="19" t="n">
        <f aca="false">(SUM('2'!G16:G32)+SUM('2'!U16:U32))/2</f>
        <v>1618562.4</v>
      </c>
      <c r="F18" s="408" t="n">
        <f aca="false">D18+E18</f>
        <v>1618562.4</v>
      </c>
      <c r="G18" s="409" t="n">
        <f aca="false">F18/$F$28</f>
        <v>0.308810913957329</v>
      </c>
      <c r="H18" s="410" t="n">
        <f aca="false">G18*$H$26</f>
        <v>173451.342304</v>
      </c>
      <c r="I18" s="410" t="n">
        <f aca="false">G18*$I$26</f>
        <v>166052.191804758</v>
      </c>
      <c r="J18" s="410" t="n">
        <f aca="false">F18+H18+I18</f>
        <v>1958065.93410876</v>
      </c>
    </row>
    <row r="19" customFormat="false" ht="30" hidden="false" customHeight="false" outlineLevel="0" collapsed="false">
      <c r="B19" s="16" t="n">
        <v>2.2</v>
      </c>
      <c r="C19" s="22" t="s">
        <v>41</v>
      </c>
      <c r="D19" s="24"/>
      <c r="E19" s="19" t="n">
        <f aca="false">10%*E18</f>
        <v>161856.24</v>
      </c>
      <c r="F19" s="408" t="n">
        <f aca="false">D19+E19</f>
        <v>161856.24</v>
      </c>
      <c r="G19" s="409" t="n">
        <f aca="false">F19/$F$28</f>
        <v>0.0308810913957329</v>
      </c>
      <c r="H19" s="410" t="n">
        <f aca="false">G19*$H$26</f>
        <v>17345.1342304</v>
      </c>
      <c r="I19" s="410" t="n">
        <f aca="false">G19*$I$26</f>
        <v>16605.2191804758</v>
      </c>
      <c r="J19" s="410" t="n">
        <f aca="false">F19+H19+I19</f>
        <v>195806.593410876</v>
      </c>
    </row>
    <row r="20" customFormat="false" ht="15" hidden="false" customHeight="false" outlineLevel="0" collapsed="false">
      <c r="B20" s="16" t="n">
        <v>2.3</v>
      </c>
      <c r="C20" s="22" t="s">
        <v>43</v>
      </c>
      <c r="D20" s="24" t="n">
        <v>0</v>
      </c>
      <c r="E20" s="19" t="n">
        <f aca="false">2.25%*(E18+E23+E19)</f>
        <v>46794.440448</v>
      </c>
      <c r="F20" s="408" t="n">
        <f aca="false">D20+E20</f>
        <v>46794.440448</v>
      </c>
      <c r="G20" s="409" t="n">
        <f aca="false">F20/$F$28</f>
        <v>0.00892806722982609</v>
      </c>
      <c r="H20" s="410" t="n">
        <f aca="false">G20*$H$26</f>
        <v>5014.67135778652</v>
      </c>
      <c r="I20" s="410" t="n">
        <f aca="false">G20*$I$26</f>
        <v>4800.7536815804</v>
      </c>
      <c r="J20" s="410" t="n">
        <f aca="false">F20+H20+I20</f>
        <v>56609.8654873669</v>
      </c>
    </row>
    <row r="21" customFormat="false" ht="15" hidden="false" customHeight="false" outlineLevel="0" collapsed="false">
      <c r="B21" s="16" t="n">
        <v>2.4</v>
      </c>
      <c r="C21" s="22" t="s">
        <v>45</v>
      </c>
      <c r="D21" s="24" t="n">
        <v>0</v>
      </c>
      <c r="E21" s="19" t="n">
        <f aca="false">(SUM('2'!J16:J35)+SUM('2'!X16:X35))/2</f>
        <v>408870</v>
      </c>
      <c r="F21" s="408" t="n">
        <f aca="false">D21+E21</f>
        <v>408870</v>
      </c>
      <c r="G21" s="409" t="n">
        <f aca="false">F21/$F$28</f>
        <v>0.0780096698092907</v>
      </c>
      <c r="H21" s="410" t="n">
        <f aca="false">G21*$H$26</f>
        <v>43816.074269263</v>
      </c>
      <c r="I21" s="410" t="n">
        <f aca="false">G21*$I$26</f>
        <v>41946.9522232886</v>
      </c>
      <c r="J21" s="410" t="n">
        <f aca="false">F21+H21+I21</f>
        <v>494633.026492552</v>
      </c>
    </row>
    <row r="22" customFormat="false" ht="30" hidden="false" customHeight="false" outlineLevel="0" collapsed="false">
      <c r="B22" s="16" t="n">
        <v>2.5</v>
      </c>
      <c r="C22" s="22" t="s">
        <v>47</v>
      </c>
      <c r="D22" s="24" t="n">
        <v>0</v>
      </c>
      <c r="E22" s="19" t="n">
        <f aca="false">'2'!G40</f>
        <v>34128.864</v>
      </c>
      <c r="F22" s="408" t="n">
        <f aca="false">D22+E22</f>
        <v>34128.864</v>
      </c>
      <c r="G22" s="409" t="n">
        <f aca="false">F22/$F$28</f>
        <v>0.00651155969282703</v>
      </c>
      <c r="H22" s="410" t="n">
        <f aca="false">G22*$H$26</f>
        <v>3657.37970442825</v>
      </c>
      <c r="I22" s="410" t="n">
        <f aca="false">G22*$I$26</f>
        <v>3501.36186964833</v>
      </c>
      <c r="J22" s="410" t="n">
        <f aca="false">F22+H22+I22</f>
        <v>41287.6055740766</v>
      </c>
    </row>
    <row r="23" customFormat="false" ht="30" hidden="false" customHeight="false" outlineLevel="0" collapsed="false">
      <c r="B23" s="16" t="n">
        <v>2.6</v>
      </c>
      <c r="C23" s="22" t="s">
        <v>49</v>
      </c>
      <c r="D23" s="24" t="n">
        <v>0</v>
      </c>
      <c r="E23" s="19" t="n">
        <f aca="false">'2'!E40</f>
        <v>299334.2688</v>
      </c>
      <c r="F23" s="408" t="n">
        <f aca="false">D23+E23</f>
        <v>299334.2688</v>
      </c>
      <c r="G23" s="409" t="n">
        <f aca="false">F23/$F$28</f>
        <v>0.0571109826392092</v>
      </c>
      <c r="H23" s="410" t="n">
        <f aca="false">G23*$H$26</f>
        <v>32077.8060338894</v>
      </c>
      <c r="I23" s="410" t="n">
        <f aca="false">G23*$I$26</f>
        <v>30709.4193072288</v>
      </c>
      <c r="J23" s="410" t="n">
        <f aca="false">F23+H23+I23</f>
        <v>362121.494141118</v>
      </c>
    </row>
    <row r="24" customFormat="false" ht="47.25" hidden="false" customHeight="false" outlineLevel="0" collapsed="false">
      <c r="B24" s="412" t="n">
        <v>3</v>
      </c>
      <c r="C24" s="10" t="s">
        <v>50</v>
      </c>
      <c r="D24" s="11" t="n">
        <f aca="false">'3'!E10</f>
        <v>93580.3359484923</v>
      </c>
      <c r="E24" s="24" t="n">
        <v>0</v>
      </c>
      <c r="F24" s="405" t="n">
        <f aca="false">D24+E24</f>
        <v>93580.3359484923</v>
      </c>
      <c r="G24" s="406" t="n">
        <f aca="false">F24/$F$28</f>
        <v>0.0178545041406422</v>
      </c>
      <c r="H24" s="407" t="n">
        <f aca="false">G24*$H$26</f>
        <v>10028.4270062898</v>
      </c>
      <c r="I24" s="407" t="n">
        <f aca="false">G24*$I$26</f>
        <v>9600.63071653754</v>
      </c>
      <c r="J24" s="407" t="n">
        <f aca="false">F24+H24+I24</f>
        <v>113209.39367132</v>
      </c>
    </row>
    <row r="25" customFormat="false" ht="30.75" hidden="false" customHeight="true" outlineLevel="0" collapsed="false">
      <c r="B25" s="412" t="n">
        <v>4</v>
      </c>
      <c r="C25" s="10" t="s">
        <v>51</v>
      </c>
      <c r="D25" s="24" t="n">
        <v>0</v>
      </c>
      <c r="E25" s="24" t="n">
        <v>0</v>
      </c>
      <c r="F25" s="405" t="n">
        <f aca="false">D25+E25</f>
        <v>0</v>
      </c>
      <c r="G25" s="406" t="n">
        <f aca="false">F25/$F$28</f>
        <v>0</v>
      </c>
      <c r="H25" s="407" t="n">
        <f aca="false">G25*$H$26</f>
        <v>0</v>
      </c>
      <c r="I25" s="407" t="n">
        <f aca="false">G25*$I$26</f>
        <v>0</v>
      </c>
      <c r="J25" s="407" t="n">
        <f aca="false">F25+H25+I25</f>
        <v>0</v>
      </c>
    </row>
    <row r="26" customFormat="false" ht="15.75" hidden="false" customHeight="false" outlineLevel="0" collapsed="false">
      <c r="B26" s="10" t="n">
        <v>5</v>
      </c>
      <c r="C26" s="10" t="s">
        <v>52</v>
      </c>
      <c r="D26" s="11" t="n">
        <f aca="false">'5'!B8</f>
        <v>1099389.68701051</v>
      </c>
      <c r="E26" s="24" t="n">
        <v>0</v>
      </c>
      <c r="F26" s="405"/>
      <c r="G26" s="406"/>
      <c r="H26" s="413" t="n">
        <v>561674.91</v>
      </c>
      <c r="I26" s="413" t="n">
        <v>537714.77723</v>
      </c>
      <c r="J26" s="407"/>
    </row>
    <row r="27" customFormat="false" ht="47.25" hidden="false" customHeight="false" outlineLevel="0" collapsed="false">
      <c r="B27" s="10" t="n">
        <v>6</v>
      </c>
      <c r="C27" s="10" t="s">
        <v>53</v>
      </c>
      <c r="D27" s="24" t="n">
        <v>0</v>
      </c>
      <c r="E27" s="11" t="n">
        <f aca="false">Cuantificari!C19</f>
        <v>385744.905</v>
      </c>
      <c r="F27" s="414" t="n">
        <f aca="false">D27+E27</f>
        <v>385744.905</v>
      </c>
      <c r="G27" s="415" t="n">
        <f aca="false">F27/$F$28</f>
        <v>0.0735975558726886</v>
      </c>
      <c r="H27" s="407" t="n">
        <f aca="false">G27*$H$26</f>
        <v>41337.9005710124</v>
      </c>
      <c r="I27" s="407" t="n">
        <f aca="false">G27*$I$26</f>
        <v>39574.4933607553</v>
      </c>
      <c r="J27" s="407" t="n">
        <f aca="false">F27+H27+I27</f>
        <v>466657.298931768</v>
      </c>
    </row>
    <row r="28" customFormat="false" ht="31.5" hidden="false" customHeight="true" outlineLevel="0" collapsed="false">
      <c r="B28" s="54" t="s">
        <v>54</v>
      </c>
      <c r="C28" s="10" t="s">
        <v>55</v>
      </c>
      <c r="D28" s="416" t="n">
        <f aca="false">SUM(D5:E5)+SUM(D17:E17)+SUM(D24:E27)</f>
        <v>6340662.99325011</v>
      </c>
      <c r="E28" s="416"/>
      <c r="F28" s="414" t="n">
        <f aca="false">F5+F17+F24+F27</f>
        <v>5241273.3062396</v>
      </c>
      <c r="G28" s="417"/>
      <c r="H28" s="417"/>
      <c r="I28" s="417"/>
      <c r="J28" s="414" t="n">
        <f aca="false">J5+J17+J24+J25+J27</f>
        <v>6340662.9934696</v>
      </c>
      <c r="L28" s="74"/>
    </row>
    <row r="29" customFormat="false" ht="15" hidden="false" customHeight="false" outlineLevel="0" collapsed="false">
      <c r="F29" s="74"/>
    </row>
    <row r="30" customFormat="false" ht="31.5" hidden="true" customHeight="true" outlineLevel="0" collapsed="false">
      <c r="C30" s="10" t="s">
        <v>423</v>
      </c>
      <c r="D30" s="418" t="n">
        <v>28350</v>
      </c>
      <c r="E30" s="418"/>
    </row>
    <row r="31" customFormat="false" ht="15.75" hidden="true" customHeight="true" outlineLevel="0" collapsed="false">
      <c r="C31" s="10" t="s">
        <v>424</v>
      </c>
      <c r="D31" s="418" t="n">
        <v>3335</v>
      </c>
      <c r="E31" s="418"/>
    </row>
    <row r="32" customFormat="false" ht="31.5" hidden="true" customHeight="true" outlineLevel="0" collapsed="false">
      <c r="C32" s="10" t="s">
        <v>425</v>
      </c>
      <c r="D32" s="418" t="n">
        <f aca="false">D30-3759-D31</f>
        <v>21256</v>
      </c>
      <c r="E32" s="418"/>
    </row>
    <row r="33" customFormat="false" ht="47.25" hidden="true" customHeight="true" outlineLevel="0" collapsed="false">
      <c r="C33" s="10" t="s">
        <v>426</v>
      </c>
      <c r="D33" s="418" t="n">
        <f aca="false">Cuantificari!C9</f>
        <v>3981265.29216</v>
      </c>
      <c r="E33" s="418"/>
    </row>
    <row r="34" customFormat="false" ht="94.5" hidden="true" customHeight="true" outlineLevel="0" collapsed="false">
      <c r="C34" s="10" t="s">
        <v>427</v>
      </c>
      <c r="D34" s="410" t="e">
        <f aca="false">#REF!-D28</f>
        <v>#REF!</v>
      </c>
      <c r="E34" s="410"/>
    </row>
    <row r="35" customFormat="false" ht="15" hidden="true" customHeight="true" outlineLevel="0" collapsed="false">
      <c r="D35" s="419"/>
      <c r="E35" s="419"/>
    </row>
    <row r="36" customFormat="false" ht="15" hidden="true" customHeight="true" outlineLevel="0" collapsed="false">
      <c r="D36" s="419"/>
      <c r="E36" s="419"/>
    </row>
    <row r="37" customFormat="false" ht="15" hidden="true" customHeight="true" outlineLevel="0" collapsed="false">
      <c r="D37" s="419"/>
      <c r="E37" s="419"/>
    </row>
    <row r="38" customFormat="false" ht="47.25" hidden="true" customHeight="true" outlineLevel="0" collapsed="false">
      <c r="C38" s="10" t="s">
        <v>428</v>
      </c>
      <c r="D38" s="410"/>
      <c r="E38" s="410"/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false" customHeight="true" outlineLevel="0" collapsed="false">
      <c r="C41" s="420" t="s">
        <v>429</v>
      </c>
      <c r="D41" s="420"/>
      <c r="E41" s="420"/>
      <c r="F41" s="420"/>
      <c r="G41" s="420"/>
    </row>
    <row r="42" customFormat="false" ht="49.5" hidden="false" customHeight="true" outlineLevel="0" collapsed="false">
      <c r="C42" s="420"/>
      <c r="D42" s="420"/>
      <c r="E42" s="420"/>
      <c r="F42" s="420"/>
      <c r="G42" s="420"/>
    </row>
    <row r="43" customFormat="false" ht="15.75" hidden="false" customHeight="true" outlineLevel="0" collapsed="false">
      <c r="C43" s="420"/>
      <c r="D43" s="420"/>
      <c r="E43" s="420"/>
      <c r="F43" s="420"/>
      <c r="G43" s="420"/>
    </row>
    <row r="44" customFormat="false" ht="15.75" hidden="false" customHeight="true" outlineLevel="0" collapsed="false">
      <c r="C44" s="420"/>
      <c r="D44" s="420"/>
      <c r="E44" s="420"/>
      <c r="F44" s="420"/>
      <c r="G44" s="420"/>
    </row>
    <row r="45" customFormat="false" ht="15.75" hidden="false" customHeight="true" outlineLevel="0" collapsed="false">
      <c r="C45" s="420"/>
      <c r="D45" s="420"/>
      <c r="E45" s="420"/>
      <c r="F45" s="420"/>
      <c r="G45" s="420"/>
    </row>
  </sheetData>
  <mergeCells count="20">
    <mergeCell ref="B1:J1"/>
    <mergeCell ref="B3:B4"/>
    <mergeCell ref="C3:C4"/>
    <mergeCell ref="D3:E3"/>
    <mergeCell ref="F3:F4"/>
    <mergeCell ref="G3:G4"/>
    <mergeCell ref="H3:H4"/>
    <mergeCell ref="I3:I4"/>
    <mergeCell ref="J3:J4"/>
    <mergeCell ref="D28:E28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C41:G45"/>
  </mergeCells>
  <printOptions headings="false" gridLines="false" gridLinesSet="true" horizontalCentered="true" verticalCentered="true"/>
  <pageMargins left="0.25" right="0.140277777777778" top="0.3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N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8.56"/>
    <col collapsed="false" customWidth="true" hidden="false" outlineLevel="0" max="3" min="3" style="89" width="13.56"/>
    <col collapsed="false" customWidth="true" hidden="false" outlineLevel="0" max="4" min="4" style="89" width="14.56"/>
    <col collapsed="false" customWidth="true" hidden="false" outlineLevel="0" max="6" min="5" style="89" width="12.28"/>
    <col collapsed="false" customWidth="true" hidden="true" outlineLevel="0" max="7" min="7" style="89" width="11.85"/>
    <col collapsed="false" customWidth="true" hidden="false" outlineLevel="0" max="8" min="8" style="89" width="11.85"/>
    <col collapsed="false" customWidth="true" hidden="false" outlineLevel="0" max="9" min="9" style="89" width="17.56"/>
    <col collapsed="false" customWidth="true" hidden="true" outlineLevel="0" max="10" min="10" style="89" width="12.14"/>
    <col collapsed="false" customWidth="true" hidden="false" outlineLevel="0" max="11" min="11" style="89" width="16.28"/>
    <col collapsed="false" customWidth="true" hidden="true" outlineLevel="0" max="12" min="12" style="89" width="17.28"/>
    <col collapsed="false" customWidth="true" hidden="false" outlineLevel="0" max="13" min="13" style="89" width="17.42"/>
    <col collapsed="false" customWidth="true" hidden="false" outlineLevel="0" max="14" min="14" style="89" width="11.7"/>
    <col collapsed="false" customWidth="false" hidden="false" outlineLevel="0" max="257" min="15" style="89" width="9.14"/>
  </cols>
  <sheetData>
    <row r="3" customFormat="false" ht="15.75" hidden="false" customHeight="true" outlineLevel="0" collapsed="false">
      <c r="A3" s="90" t="s">
        <v>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1"/>
    </row>
    <row r="4" customFormat="false" ht="78.75" hidden="false" customHeight="false" outlineLevel="0" collapsed="false">
      <c r="A4" s="92" t="s">
        <v>89</v>
      </c>
      <c r="B4" s="92" t="s">
        <v>90</v>
      </c>
      <c r="C4" s="92" t="s">
        <v>91</v>
      </c>
      <c r="D4" s="92" t="s">
        <v>92</v>
      </c>
      <c r="E4" s="92" t="s">
        <v>93</v>
      </c>
      <c r="F4" s="92" t="s">
        <v>94</v>
      </c>
      <c r="G4" s="92" t="s">
        <v>95</v>
      </c>
      <c r="H4" s="92" t="s">
        <v>96</v>
      </c>
      <c r="I4" s="92" t="s">
        <v>97</v>
      </c>
      <c r="J4" s="92" t="s">
        <v>98</v>
      </c>
      <c r="K4" s="92" t="s">
        <v>99</v>
      </c>
      <c r="L4" s="93" t="s">
        <v>100</v>
      </c>
      <c r="M4" s="93" t="s">
        <v>101</v>
      </c>
      <c r="N4" s="93" t="s">
        <v>10</v>
      </c>
    </row>
    <row r="5" customFormat="false" ht="15.75" hidden="false" customHeight="false" outlineLevel="0" collapsed="false">
      <c r="A5" s="94" t="s">
        <v>102</v>
      </c>
      <c r="B5" s="95" t="n">
        <v>1</v>
      </c>
      <c r="C5" s="96" t="s">
        <v>103</v>
      </c>
      <c r="D5" s="96" t="n">
        <v>1192</v>
      </c>
      <c r="E5" s="97" t="s">
        <v>104</v>
      </c>
      <c r="F5" s="97" t="n">
        <v>25</v>
      </c>
      <c r="G5" s="98" t="n">
        <v>4.2</v>
      </c>
      <c r="H5" s="99" t="n">
        <v>4.25</v>
      </c>
      <c r="I5" s="100" t="s">
        <v>103</v>
      </c>
      <c r="J5" s="99" t="n">
        <v>0</v>
      </c>
      <c r="K5" s="101"/>
      <c r="L5" s="101" t="n">
        <f aca="false">D5*F5*G5</f>
        <v>125160</v>
      </c>
      <c r="M5" s="101" t="n">
        <f aca="false">D5*F5*H5</f>
        <v>126650</v>
      </c>
      <c r="N5" s="101" t="n">
        <v>0</v>
      </c>
    </row>
    <row r="6" customFormat="false" ht="15" hidden="false" customHeight="false" outlineLevel="0" collapsed="false">
      <c r="A6" s="102" t="s">
        <v>105</v>
      </c>
      <c r="B6" s="96" t="s">
        <v>103</v>
      </c>
      <c r="C6" s="96" t="s">
        <v>103</v>
      </c>
      <c r="D6" s="96" t="s">
        <v>103</v>
      </c>
      <c r="E6" s="96" t="s">
        <v>103</v>
      </c>
      <c r="F6" s="96" t="s">
        <v>103</v>
      </c>
      <c r="G6" s="98" t="n">
        <v>0</v>
      </c>
      <c r="H6" s="99"/>
      <c r="I6" s="103" t="n">
        <v>45</v>
      </c>
      <c r="J6" s="99" t="n">
        <v>20</v>
      </c>
      <c r="K6" s="101" t="n">
        <f aca="false">J6</f>
        <v>20</v>
      </c>
      <c r="L6" s="101" t="n">
        <f aca="false">I6*J6</f>
        <v>900</v>
      </c>
      <c r="M6" s="101" t="n">
        <f aca="false">I6*K6</f>
        <v>900</v>
      </c>
      <c r="N6" s="101" t="n">
        <v>0</v>
      </c>
    </row>
    <row r="7" customFormat="false" ht="15" hidden="false" customHeight="false" outlineLevel="0" collapsed="false">
      <c r="A7" s="102" t="s">
        <v>106</v>
      </c>
      <c r="B7" s="96" t="s">
        <v>103</v>
      </c>
      <c r="C7" s="96" t="s">
        <v>103</v>
      </c>
      <c r="D7" s="96" t="s">
        <v>103</v>
      </c>
      <c r="E7" s="96" t="s">
        <v>103</v>
      </c>
      <c r="F7" s="96" t="s">
        <v>103</v>
      </c>
      <c r="G7" s="98" t="n">
        <v>0</v>
      </c>
      <c r="H7" s="99"/>
      <c r="I7" s="103" t="n">
        <v>200</v>
      </c>
      <c r="J7" s="99" t="n">
        <v>6</v>
      </c>
      <c r="K7" s="101" t="n">
        <v>6.37</v>
      </c>
      <c r="L7" s="101" t="n">
        <f aca="false">I7*J7</f>
        <v>1200</v>
      </c>
      <c r="M7" s="101" t="n">
        <f aca="false">I7*K7</f>
        <v>1274</v>
      </c>
      <c r="N7" s="101" t="n">
        <v>0</v>
      </c>
    </row>
    <row r="8" customFormat="false" ht="15" hidden="false" customHeight="false" outlineLevel="0" collapsed="false">
      <c r="A8" s="102"/>
      <c r="B8" s="96"/>
      <c r="C8" s="96"/>
      <c r="D8" s="96"/>
      <c r="E8" s="96"/>
      <c r="F8" s="96"/>
      <c r="G8" s="98"/>
      <c r="H8" s="99"/>
      <c r="I8" s="103"/>
      <c r="J8" s="99"/>
      <c r="K8" s="101"/>
      <c r="L8" s="101"/>
      <c r="M8" s="101"/>
      <c r="N8" s="101"/>
    </row>
    <row r="9" customFormat="false" ht="31.5" hidden="false" customHeight="false" outlineLevel="0" collapsed="false">
      <c r="A9" s="94" t="s">
        <v>107</v>
      </c>
      <c r="B9" s="95" t="n">
        <v>1</v>
      </c>
      <c r="C9" s="96" t="s">
        <v>103</v>
      </c>
      <c r="D9" s="96" t="n">
        <v>894</v>
      </c>
      <c r="E9" s="97" t="s">
        <v>104</v>
      </c>
      <c r="F9" s="97" t="n">
        <v>10</v>
      </c>
      <c r="G9" s="98" t="n">
        <v>4.2</v>
      </c>
      <c r="H9" s="99" t="n">
        <v>4.25</v>
      </c>
      <c r="I9" s="100" t="s">
        <v>103</v>
      </c>
      <c r="J9" s="99" t="n">
        <v>0</v>
      </c>
      <c r="K9" s="101" t="n">
        <v>0</v>
      </c>
      <c r="L9" s="101" t="n">
        <f aca="false">B9*D9*F9*G9</f>
        <v>37548</v>
      </c>
      <c r="M9" s="101" t="n">
        <f aca="false">D9*F9*H9</f>
        <v>37995</v>
      </c>
      <c r="N9" s="101" t="n">
        <v>0</v>
      </c>
    </row>
    <row r="10" customFormat="false" ht="15" hidden="false" customHeight="false" outlineLevel="0" collapsed="false">
      <c r="A10" s="102" t="s">
        <v>105</v>
      </c>
      <c r="B10" s="96" t="s">
        <v>103</v>
      </c>
      <c r="C10" s="96" t="s">
        <v>103</v>
      </c>
      <c r="D10" s="96" t="s">
        <v>103</v>
      </c>
      <c r="E10" s="96" t="s">
        <v>103</v>
      </c>
      <c r="F10" s="96" t="s">
        <v>103</v>
      </c>
      <c r="G10" s="98" t="n">
        <v>0</v>
      </c>
      <c r="H10" s="99"/>
      <c r="I10" s="103" t="n">
        <v>20</v>
      </c>
      <c r="J10" s="99" t="n">
        <v>20</v>
      </c>
      <c r="K10" s="101" t="n">
        <f aca="false">J10</f>
        <v>20</v>
      </c>
      <c r="L10" s="101" t="n">
        <f aca="false">I10*J10</f>
        <v>400</v>
      </c>
      <c r="M10" s="101" t="n">
        <f aca="false">I10*K10</f>
        <v>400</v>
      </c>
      <c r="N10" s="101" t="n">
        <v>0</v>
      </c>
    </row>
    <row r="11" customFormat="false" ht="15" hidden="false" customHeight="false" outlineLevel="0" collapsed="false">
      <c r="A11" s="102" t="s">
        <v>106</v>
      </c>
      <c r="B11" s="96" t="s">
        <v>103</v>
      </c>
      <c r="C11" s="96" t="s">
        <v>103</v>
      </c>
      <c r="D11" s="96" t="s">
        <v>103</v>
      </c>
      <c r="E11" s="96" t="s">
        <v>103</v>
      </c>
      <c r="F11" s="96" t="s">
        <v>103</v>
      </c>
      <c r="G11" s="98" t="n">
        <v>0</v>
      </c>
      <c r="H11" s="99"/>
      <c r="I11" s="103" t="n">
        <v>50</v>
      </c>
      <c r="J11" s="99" t="n">
        <v>6</v>
      </c>
      <c r="K11" s="101" t="n">
        <v>6.37</v>
      </c>
      <c r="L11" s="101" t="n">
        <f aca="false">I11*J11</f>
        <v>300</v>
      </c>
      <c r="M11" s="101" t="n">
        <f aca="false">I11*K11</f>
        <v>318.5</v>
      </c>
      <c r="N11" s="101" t="n">
        <v>0</v>
      </c>
    </row>
    <row r="12" customFormat="false" ht="15" hidden="false" customHeight="false" outlineLevel="0" collapsed="false">
      <c r="A12" s="104"/>
      <c r="B12" s="95"/>
      <c r="C12" s="105"/>
      <c r="D12" s="96"/>
      <c r="E12" s="97"/>
      <c r="F12" s="97"/>
      <c r="G12" s="98"/>
      <c r="H12" s="99"/>
      <c r="I12" s="103"/>
      <c r="J12" s="99"/>
      <c r="K12" s="101"/>
      <c r="L12" s="101"/>
      <c r="M12" s="101"/>
      <c r="N12" s="101"/>
    </row>
    <row r="13" customFormat="false" ht="15.75" hidden="false" customHeight="false" outlineLevel="0" collapsed="false">
      <c r="A13" s="94" t="s">
        <v>108</v>
      </c>
      <c r="B13" s="95" t="n">
        <v>2</v>
      </c>
      <c r="C13" s="105" t="s">
        <v>103</v>
      </c>
      <c r="D13" s="96" t="n">
        <f aca="false">35750/20/2</f>
        <v>893.75</v>
      </c>
      <c r="E13" s="105" t="s">
        <v>103</v>
      </c>
      <c r="F13" s="105" t="s">
        <v>103</v>
      </c>
      <c r="G13" s="98"/>
      <c r="H13" s="99"/>
      <c r="I13" s="100" t="s">
        <v>103</v>
      </c>
      <c r="J13" s="99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</row>
    <row r="14" customFormat="false" ht="15" hidden="false" customHeight="false" outlineLevel="0" collapsed="false">
      <c r="A14" s="102" t="s">
        <v>105</v>
      </c>
      <c r="B14" s="96" t="s">
        <v>103</v>
      </c>
      <c r="C14" s="96" t="s">
        <v>103</v>
      </c>
      <c r="D14" s="96" t="s">
        <v>103</v>
      </c>
      <c r="E14" s="96" t="s">
        <v>103</v>
      </c>
      <c r="F14" s="96" t="s">
        <v>103</v>
      </c>
      <c r="G14" s="98" t="n">
        <v>0</v>
      </c>
      <c r="H14" s="99"/>
      <c r="I14" s="103" t="n">
        <v>230</v>
      </c>
      <c r="J14" s="99" t="n">
        <v>20</v>
      </c>
      <c r="K14" s="101" t="n">
        <f aca="false">J14</f>
        <v>20</v>
      </c>
      <c r="L14" s="101" t="n">
        <f aca="false">I14*J14</f>
        <v>4600</v>
      </c>
      <c r="M14" s="101" t="n">
        <f aca="false">I14*K14</f>
        <v>4600</v>
      </c>
      <c r="N14" s="101" t="n">
        <v>0</v>
      </c>
    </row>
    <row r="15" customFormat="false" ht="15" hidden="false" customHeight="false" outlineLevel="0" collapsed="false">
      <c r="A15" s="102" t="s">
        <v>106</v>
      </c>
      <c r="B15" s="96" t="s">
        <v>103</v>
      </c>
      <c r="C15" s="96" t="s">
        <v>103</v>
      </c>
      <c r="D15" s="96" t="s">
        <v>103</v>
      </c>
      <c r="E15" s="96" t="s">
        <v>103</v>
      </c>
      <c r="F15" s="96" t="s">
        <v>103</v>
      </c>
      <c r="G15" s="98" t="n">
        <v>0</v>
      </c>
      <c r="H15" s="99"/>
      <c r="I15" s="103" t="n">
        <v>1200</v>
      </c>
      <c r="J15" s="99" t="n">
        <v>6</v>
      </c>
      <c r="K15" s="101" t="n">
        <v>6.37</v>
      </c>
      <c r="L15" s="101" t="n">
        <f aca="false">I15*J15</f>
        <v>7200</v>
      </c>
      <c r="M15" s="101" t="n">
        <f aca="false">I15*K15</f>
        <v>7644</v>
      </c>
      <c r="N15" s="101" t="n">
        <v>0</v>
      </c>
    </row>
    <row r="16" customFormat="false" ht="15" hidden="false" customHeight="false" outlineLevel="0" collapsed="false">
      <c r="A16" s="102"/>
      <c r="B16" s="106"/>
      <c r="C16" s="106"/>
      <c r="D16" s="106"/>
      <c r="E16" s="106"/>
      <c r="F16" s="106"/>
      <c r="G16" s="98"/>
      <c r="H16" s="99"/>
      <c r="I16" s="107"/>
      <c r="J16" s="99"/>
      <c r="K16" s="101"/>
      <c r="L16" s="101"/>
      <c r="M16" s="101"/>
      <c r="N16" s="101"/>
    </row>
    <row r="17" customFormat="false" ht="15.75" hidden="false" customHeight="false" outlineLevel="0" collapsed="false">
      <c r="A17" s="94" t="s">
        <v>109</v>
      </c>
      <c r="B17" s="95" t="n">
        <v>1</v>
      </c>
      <c r="C17" s="105" t="n">
        <v>18000</v>
      </c>
      <c r="D17" s="96" t="s">
        <v>103</v>
      </c>
      <c r="E17" s="105" t="n">
        <v>15</v>
      </c>
      <c r="F17" s="105" t="s">
        <v>103</v>
      </c>
      <c r="G17" s="98" t="n">
        <v>4.2</v>
      </c>
      <c r="H17" s="99" t="n">
        <v>4.25</v>
      </c>
      <c r="I17" s="100" t="s">
        <v>103</v>
      </c>
      <c r="J17" s="99" t="n">
        <v>0</v>
      </c>
      <c r="K17" s="101" t="n">
        <v>0</v>
      </c>
      <c r="L17" s="101" t="n">
        <f aca="false">B17*C17*E17*G17/100</f>
        <v>11340</v>
      </c>
      <c r="M17" s="101" t="n">
        <f aca="false">B17*C17*E17*H17/100</f>
        <v>11475</v>
      </c>
      <c r="N17" s="101" t="n">
        <v>0</v>
      </c>
    </row>
    <row r="18" customFormat="false" ht="15" hidden="false" customHeight="false" outlineLevel="0" collapsed="false">
      <c r="A18" s="102" t="s">
        <v>105</v>
      </c>
      <c r="B18" s="96" t="s">
        <v>103</v>
      </c>
      <c r="C18" s="96" t="s">
        <v>103</v>
      </c>
      <c r="D18" s="96" t="s">
        <v>103</v>
      </c>
      <c r="E18" s="96" t="s">
        <v>103</v>
      </c>
      <c r="F18" s="96" t="s">
        <v>103</v>
      </c>
      <c r="G18" s="98" t="n">
        <v>0</v>
      </c>
      <c r="H18" s="99"/>
      <c r="I18" s="100" t="s">
        <v>103</v>
      </c>
      <c r="J18" s="99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</row>
    <row r="19" customFormat="false" ht="15" hidden="false" customHeight="false" outlineLevel="0" collapsed="false">
      <c r="A19" s="102" t="s">
        <v>106</v>
      </c>
      <c r="B19" s="96" t="s">
        <v>103</v>
      </c>
      <c r="C19" s="96" t="s">
        <v>103</v>
      </c>
      <c r="D19" s="96" t="s">
        <v>103</v>
      </c>
      <c r="E19" s="96" t="s">
        <v>103</v>
      </c>
      <c r="F19" s="96" t="s">
        <v>103</v>
      </c>
      <c r="G19" s="98" t="n">
        <v>0</v>
      </c>
      <c r="H19" s="99"/>
      <c r="I19" s="100" t="s">
        <v>103</v>
      </c>
      <c r="J19" s="99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</row>
    <row r="20" customFormat="false" ht="15.75" hidden="false" customHeight="false" outlineLevel="0" collapsed="false">
      <c r="A20" s="108" t="s">
        <v>110</v>
      </c>
      <c r="B20" s="109"/>
      <c r="C20" s="109"/>
      <c r="D20" s="109"/>
      <c r="E20" s="109"/>
      <c r="F20" s="109"/>
      <c r="G20" s="109"/>
      <c r="H20" s="109"/>
      <c r="I20" s="109"/>
      <c r="J20" s="110"/>
      <c r="K20" s="110"/>
      <c r="L20" s="111" t="n">
        <f aca="false">L5+L9+L13+L17</f>
        <v>174048</v>
      </c>
      <c r="M20" s="112" t="n">
        <f aca="false">M5+M9+M13+M17</f>
        <v>176120</v>
      </c>
      <c r="N20" s="112" t="n">
        <f aca="false">N5+N9+N13+N17</f>
        <v>0</v>
      </c>
    </row>
    <row r="21" customFormat="false" ht="15.75" hidden="false" customHeight="false" outlineLevel="0" collapsed="false">
      <c r="A21" s="108" t="s">
        <v>111</v>
      </c>
      <c r="B21" s="109"/>
      <c r="C21" s="109"/>
      <c r="D21" s="109"/>
      <c r="E21" s="109"/>
      <c r="F21" s="109"/>
      <c r="G21" s="109"/>
      <c r="H21" s="109"/>
      <c r="I21" s="109"/>
      <c r="J21" s="110"/>
      <c r="K21" s="110"/>
      <c r="L21" s="111" t="n">
        <f aca="false">L6+L7+L10+L11+L14+L15</f>
        <v>14600</v>
      </c>
      <c r="M21" s="112" t="n">
        <f aca="false">M6+M7+M10+M11+M14+M15</f>
        <v>15136.5</v>
      </c>
      <c r="N21" s="112" t="n">
        <f aca="false">N6+N7+N10+N11+N14+N15</f>
        <v>0</v>
      </c>
    </row>
    <row r="22" customFormat="false" ht="15.75" hidden="false" customHeight="false" outlineLevel="0" collapsed="false">
      <c r="A22" s="108" t="s">
        <v>112</v>
      </c>
      <c r="B22" s="109"/>
      <c r="C22" s="109"/>
      <c r="D22" s="109"/>
      <c r="E22" s="109"/>
      <c r="F22" s="109"/>
      <c r="G22" s="109"/>
      <c r="H22" s="109"/>
      <c r="I22" s="109"/>
      <c r="J22" s="110"/>
      <c r="K22" s="110"/>
      <c r="L22" s="111" t="n">
        <f aca="false">L20+L21</f>
        <v>188648</v>
      </c>
      <c r="M22" s="112" t="n">
        <f aca="false">M20+M21</f>
        <v>191256.5</v>
      </c>
      <c r="N22" s="112" t="n">
        <f aca="false">N20+N21</f>
        <v>0</v>
      </c>
    </row>
    <row r="24" customFormat="false" ht="15.75" hidden="false" customHeight="true" outlineLevel="0" collapsed="false">
      <c r="A24" s="90" t="s">
        <v>113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113"/>
    </row>
    <row r="25" customFormat="false" ht="78.75" hidden="false" customHeight="false" outlineLevel="0" collapsed="false">
      <c r="A25" s="92" t="s">
        <v>89</v>
      </c>
      <c r="B25" s="92" t="s">
        <v>90</v>
      </c>
      <c r="C25" s="92" t="s">
        <v>91</v>
      </c>
      <c r="D25" s="92" t="s">
        <v>92</v>
      </c>
      <c r="E25" s="92" t="s">
        <v>93</v>
      </c>
      <c r="F25" s="92" t="s">
        <v>94</v>
      </c>
      <c r="G25" s="92" t="s">
        <v>95</v>
      </c>
      <c r="H25" s="92" t="s">
        <v>95</v>
      </c>
      <c r="I25" s="92" t="s">
        <v>114</v>
      </c>
      <c r="J25" s="92" t="s">
        <v>115</v>
      </c>
      <c r="K25" s="92" t="s">
        <v>116</v>
      </c>
      <c r="L25" s="93" t="s">
        <v>100</v>
      </c>
      <c r="M25" s="93" t="s">
        <v>117</v>
      </c>
      <c r="N25" s="93" t="s">
        <v>10</v>
      </c>
    </row>
    <row r="26" customFormat="false" ht="15.75" hidden="false" customHeight="false" outlineLevel="0" collapsed="false">
      <c r="A26" s="94" t="s">
        <v>102</v>
      </c>
      <c r="B26" s="95" t="n">
        <v>2</v>
      </c>
      <c r="C26" s="96" t="s">
        <v>103</v>
      </c>
      <c r="D26" s="96" t="n">
        <f aca="false">2173/2</f>
        <v>1086.5</v>
      </c>
      <c r="E26" s="97" t="s">
        <v>104</v>
      </c>
      <c r="F26" s="97" t="n">
        <v>25</v>
      </c>
      <c r="G26" s="114" t="n">
        <v>4.2</v>
      </c>
      <c r="H26" s="99" t="n">
        <v>4.25</v>
      </c>
      <c r="I26" s="100" t="s">
        <v>103</v>
      </c>
      <c r="J26" s="99" t="n">
        <v>0</v>
      </c>
      <c r="K26" s="101"/>
      <c r="L26" s="103" t="n">
        <f aca="false">B26*D26*F26*G26</f>
        <v>228165</v>
      </c>
      <c r="M26" s="101" t="n">
        <f aca="false">B26*D26*F26*H26</f>
        <v>230881.25</v>
      </c>
      <c r="N26" s="101" t="n">
        <v>0</v>
      </c>
    </row>
    <row r="27" customFormat="false" ht="15" hidden="false" customHeight="false" outlineLevel="0" collapsed="false">
      <c r="A27" s="102" t="s">
        <v>105</v>
      </c>
      <c r="B27" s="96" t="s">
        <v>103</v>
      </c>
      <c r="C27" s="96" t="s">
        <v>103</v>
      </c>
      <c r="D27" s="96" t="s">
        <v>103</v>
      </c>
      <c r="E27" s="96" t="s">
        <v>103</v>
      </c>
      <c r="F27" s="96" t="s">
        <v>103</v>
      </c>
      <c r="G27" s="96" t="s">
        <v>103</v>
      </c>
      <c r="H27" s="99"/>
      <c r="I27" s="103" t="n">
        <v>45</v>
      </c>
      <c r="J27" s="103" t="n">
        <v>20</v>
      </c>
      <c r="K27" s="101" t="n">
        <f aca="false">J27</f>
        <v>20</v>
      </c>
      <c r="L27" s="103" t="n">
        <f aca="false">I27*J27</f>
        <v>900</v>
      </c>
      <c r="M27" s="101" t="n">
        <f aca="false">I27*K27</f>
        <v>900</v>
      </c>
      <c r="N27" s="101" t="n">
        <v>0</v>
      </c>
    </row>
    <row r="28" customFormat="false" ht="15" hidden="false" customHeight="false" outlineLevel="0" collapsed="false">
      <c r="A28" s="102" t="s">
        <v>106</v>
      </c>
      <c r="B28" s="96" t="s">
        <v>103</v>
      </c>
      <c r="C28" s="96" t="s">
        <v>103</v>
      </c>
      <c r="D28" s="96" t="s">
        <v>103</v>
      </c>
      <c r="E28" s="96" t="s">
        <v>103</v>
      </c>
      <c r="F28" s="96" t="s">
        <v>103</v>
      </c>
      <c r="G28" s="96" t="s">
        <v>103</v>
      </c>
      <c r="H28" s="99"/>
      <c r="I28" s="103" t="n">
        <v>200</v>
      </c>
      <c r="J28" s="103" t="n">
        <v>6</v>
      </c>
      <c r="K28" s="101" t="n">
        <v>6.37</v>
      </c>
      <c r="L28" s="103" t="n">
        <f aca="false">I28*J28</f>
        <v>1200</v>
      </c>
      <c r="M28" s="101" t="n">
        <f aca="false">I28*K28</f>
        <v>1274</v>
      </c>
      <c r="N28" s="101" t="n">
        <v>0</v>
      </c>
    </row>
    <row r="29" customFormat="false" ht="15" hidden="false" customHeight="false" outlineLevel="0" collapsed="false">
      <c r="A29" s="102"/>
      <c r="B29" s="96"/>
      <c r="C29" s="96"/>
      <c r="D29" s="96"/>
      <c r="E29" s="96"/>
      <c r="F29" s="96"/>
      <c r="G29" s="96"/>
      <c r="H29" s="99"/>
      <c r="I29" s="103"/>
      <c r="J29" s="103"/>
      <c r="K29" s="101"/>
      <c r="L29" s="103"/>
      <c r="M29" s="101"/>
      <c r="N29" s="101"/>
    </row>
    <row r="30" customFormat="false" ht="31.5" hidden="false" customHeight="false" outlineLevel="0" collapsed="false">
      <c r="A30" s="94" t="s">
        <v>107</v>
      </c>
      <c r="B30" s="95" t="n">
        <v>1</v>
      </c>
      <c r="C30" s="96" t="s">
        <v>103</v>
      </c>
      <c r="D30" s="96" t="n">
        <v>1731</v>
      </c>
      <c r="E30" s="97" t="s">
        <v>104</v>
      </c>
      <c r="F30" s="97" t="n">
        <v>10</v>
      </c>
      <c r="G30" s="114" t="n">
        <v>4.2</v>
      </c>
      <c r="H30" s="99" t="n">
        <v>4.25</v>
      </c>
      <c r="I30" s="100" t="s">
        <v>103</v>
      </c>
      <c r="J30" s="99" t="n">
        <v>0</v>
      </c>
      <c r="K30" s="101" t="n">
        <v>0</v>
      </c>
      <c r="L30" s="103" t="n">
        <f aca="false">B30*D30*F30*G30</f>
        <v>72702</v>
      </c>
      <c r="M30" s="101" t="n">
        <f aca="false">D30*F30*H30</f>
        <v>73567.5</v>
      </c>
      <c r="N30" s="101" t="n">
        <v>0</v>
      </c>
    </row>
    <row r="31" customFormat="false" ht="15" hidden="false" customHeight="false" outlineLevel="0" collapsed="false">
      <c r="A31" s="102" t="s">
        <v>105</v>
      </c>
      <c r="B31" s="96" t="s">
        <v>103</v>
      </c>
      <c r="C31" s="96" t="s">
        <v>103</v>
      </c>
      <c r="D31" s="96" t="s">
        <v>103</v>
      </c>
      <c r="E31" s="96" t="s">
        <v>103</v>
      </c>
      <c r="F31" s="96" t="s">
        <v>103</v>
      </c>
      <c r="G31" s="96" t="s">
        <v>103</v>
      </c>
      <c r="H31" s="99"/>
      <c r="I31" s="103" t="n">
        <v>20</v>
      </c>
      <c r="J31" s="103" t="n">
        <v>20</v>
      </c>
      <c r="K31" s="101" t="n">
        <f aca="false">J31</f>
        <v>20</v>
      </c>
      <c r="L31" s="103" t="n">
        <f aca="false">I31*J31</f>
        <v>400</v>
      </c>
      <c r="M31" s="101" t="n">
        <f aca="false">I31*K31</f>
        <v>400</v>
      </c>
      <c r="N31" s="101" t="n">
        <v>0</v>
      </c>
    </row>
    <row r="32" customFormat="false" ht="15" hidden="false" customHeight="false" outlineLevel="0" collapsed="false">
      <c r="A32" s="102" t="s">
        <v>106</v>
      </c>
      <c r="B32" s="96" t="s">
        <v>103</v>
      </c>
      <c r="C32" s="96" t="s">
        <v>103</v>
      </c>
      <c r="D32" s="96" t="s">
        <v>103</v>
      </c>
      <c r="E32" s="96" t="s">
        <v>103</v>
      </c>
      <c r="F32" s="96" t="s">
        <v>103</v>
      </c>
      <c r="G32" s="96" t="s">
        <v>103</v>
      </c>
      <c r="H32" s="99"/>
      <c r="I32" s="103" t="n">
        <v>50</v>
      </c>
      <c r="J32" s="103" t="n">
        <v>6</v>
      </c>
      <c r="K32" s="101" t="n">
        <v>6.37</v>
      </c>
      <c r="L32" s="103" t="n">
        <f aca="false">I32*J32</f>
        <v>300</v>
      </c>
      <c r="M32" s="101" t="n">
        <f aca="false">I32*K32</f>
        <v>318.5</v>
      </c>
      <c r="N32" s="101" t="n">
        <v>0</v>
      </c>
    </row>
    <row r="33" customFormat="false" ht="15" hidden="false" customHeight="false" outlineLevel="0" collapsed="false">
      <c r="A33" s="104"/>
      <c r="B33" s="95"/>
      <c r="C33" s="105"/>
      <c r="D33" s="96"/>
      <c r="E33" s="97"/>
      <c r="F33" s="97"/>
      <c r="G33" s="114"/>
      <c r="H33" s="99"/>
      <c r="I33" s="103"/>
      <c r="J33" s="103"/>
      <c r="K33" s="101"/>
      <c r="L33" s="103"/>
      <c r="M33" s="101"/>
      <c r="N33" s="101"/>
    </row>
    <row r="34" customFormat="false" ht="15.75" hidden="false" customHeight="false" outlineLevel="0" collapsed="false">
      <c r="A34" s="94" t="s">
        <v>108</v>
      </c>
      <c r="B34" s="95" t="n">
        <v>2</v>
      </c>
      <c r="C34" s="105" t="s">
        <v>103</v>
      </c>
      <c r="D34" s="96" t="n">
        <v>1731</v>
      </c>
      <c r="E34" s="105" t="s">
        <v>103</v>
      </c>
      <c r="F34" s="105" t="s">
        <v>103</v>
      </c>
      <c r="G34" s="105" t="s">
        <v>103</v>
      </c>
      <c r="H34" s="99"/>
      <c r="I34" s="100" t="s">
        <v>103</v>
      </c>
      <c r="J34" s="99" t="n">
        <v>0</v>
      </c>
      <c r="K34" s="101" t="n">
        <v>0</v>
      </c>
      <c r="L34" s="99" t="n">
        <v>0</v>
      </c>
      <c r="M34" s="101" t="n">
        <v>0</v>
      </c>
      <c r="N34" s="101" t="n">
        <v>0</v>
      </c>
    </row>
    <row r="35" customFormat="false" ht="15" hidden="false" customHeight="false" outlineLevel="0" collapsed="false">
      <c r="A35" s="102" t="s">
        <v>105</v>
      </c>
      <c r="B35" s="96" t="s">
        <v>103</v>
      </c>
      <c r="C35" s="96" t="s">
        <v>103</v>
      </c>
      <c r="D35" s="96" t="s">
        <v>103</v>
      </c>
      <c r="E35" s="96" t="s">
        <v>103</v>
      </c>
      <c r="F35" s="96" t="s">
        <v>103</v>
      </c>
      <c r="G35" s="96" t="s">
        <v>103</v>
      </c>
      <c r="H35" s="99"/>
      <c r="I35" s="103" t="n">
        <v>230</v>
      </c>
      <c r="J35" s="103" t="n">
        <v>20</v>
      </c>
      <c r="K35" s="101" t="n">
        <f aca="false">J35</f>
        <v>20</v>
      </c>
      <c r="L35" s="103" t="n">
        <f aca="false">I35*J35</f>
        <v>4600</v>
      </c>
      <c r="M35" s="101" t="n">
        <f aca="false">I35*K35</f>
        <v>4600</v>
      </c>
      <c r="N35" s="101" t="n">
        <v>0</v>
      </c>
    </row>
    <row r="36" customFormat="false" ht="15" hidden="false" customHeight="false" outlineLevel="0" collapsed="false">
      <c r="A36" s="102" t="s">
        <v>106</v>
      </c>
      <c r="B36" s="96" t="s">
        <v>103</v>
      </c>
      <c r="C36" s="96" t="s">
        <v>103</v>
      </c>
      <c r="D36" s="96" t="s">
        <v>103</v>
      </c>
      <c r="E36" s="96" t="s">
        <v>103</v>
      </c>
      <c r="F36" s="96" t="s">
        <v>103</v>
      </c>
      <c r="G36" s="96" t="s">
        <v>103</v>
      </c>
      <c r="H36" s="99"/>
      <c r="I36" s="103" t="n">
        <v>1200</v>
      </c>
      <c r="J36" s="103" t="n">
        <v>6</v>
      </c>
      <c r="K36" s="101" t="n">
        <v>6.37</v>
      </c>
      <c r="L36" s="103" t="n">
        <f aca="false">I36*J36</f>
        <v>7200</v>
      </c>
      <c r="M36" s="101" t="n">
        <f aca="false">I36*K36</f>
        <v>7644</v>
      </c>
      <c r="N36" s="101" t="n">
        <v>0</v>
      </c>
    </row>
    <row r="37" customFormat="false" ht="15" hidden="false" customHeight="false" outlineLevel="0" collapsed="false">
      <c r="A37" s="102"/>
      <c r="B37" s="106"/>
      <c r="C37" s="106"/>
      <c r="D37" s="106"/>
      <c r="E37" s="106"/>
      <c r="F37" s="106"/>
      <c r="G37" s="106"/>
      <c r="H37" s="99"/>
      <c r="I37" s="107"/>
      <c r="J37" s="115"/>
      <c r="K37" s="101"/>
      <c r="L37" s="103"/>
      <c r="M37" s="101"/>
      <c r="N37" s="101"/>
    </row>
    <row r="38" customFormat="false" ht="15.75" hidden="false" customHeight="false" outlineLevel="0" collapsed="false">
      <c r="A38" s="94" t="s">
        <v>109</v>
      </c>
      <c r="B38" s="95" t="n">
        <v>1</v>
      </c>
      <c r="C38" s="105" t="n">
        <v>18000</v>
      </c>
      <c r="D38" s="96" t="s">
        <v>103</v>
      </c>
      <c r="E38" s="105" t="n">
        <v>15</v>
      </c>
      <c r="F38" s="105" t="s">
        <v>103</v>
      </c>
      <c r="G38" s="114" t="n">
        <v>4.2</v>
      </c>
      <c r="H38" s="99" t="n">
        <v>4.25</v>
      </c>
      <c r="I38" s="100" t="s">
        <v>103</v>
      </c>
      <c r="J38" s="99" t="n">
        <v>0</v>
      </c>
      <c r="K38" s="101" t="n">
        <v>0</v>
      </c>
      <c r="L38" s="103" t="n">
        <f aca="false">B38*C38*E38*G38/100</f>
        <v>11340</v>
      </c>
      <c r="M38" s="101" t="n">
        <f aca="false">B38*C38*E38*H38/100</f>
        <v>11475</v>
      </c>
      <c r="N38" s="101" t="n">
        <v>0</v>
      </c>
    </row>
    <row r="39" customFormat="false" ht="15" hidden="false" customHeight="false" outlineLevel="0" collapsed="false">
      <c r="A39" s="102" t="s">
        <v>105</v>
      </c>
      <c r="B39" s="96" t="s">
        <v>103</v>
      </c>
      <c r="C39" s="96" t="s">
        <v>103</v>
      </c>
      <c r="D39" s="96" t="s">
        <v>103</v>
      </c>
      <c r="E39" s="96" t="s">
        <v>103</v>
      </c>
      <c r="F39" s="96" t="s">
        <v>103</v>
      </c>
      <c r="G39" s="96" t="s">
        <v>103</v>
      </c>
      <c r="H39" s="99"/>
      <c r="I39" s="100" t="s">
        <v>103</v>
      </c>
      <c r="J39" s="99" t="n">
        <v>0</v>
      </c>
      <c r="K39" s="101" t="n">
        <v>0</v>
      </c>
      <c r="L39" s="99" t="n">
        <v>0</v>
      </c>
      <c r="M39" s="101" t="n">
        <v>0</v>
      </c>
      <c r="N39" s="101" t="n">
        <v>0</v>
      </c>
    </row>
    <row r="40" customFormat="false" ht="15" hidden="false" customHeight="false" outlineLevel="0" collapsed="false">
      <c r="A40" s="102" t="s">
        <v>106</v>
      </c>
      <c r="B40" s="96" t="s">
        <v>103</v>
      </c>
      <c r="C40" s="96" t="s">
        <v>103</v>
      </c>
      <c r="D40" s="96" t="s">
        <v>103</v>
      </c>
      <c r="E40" s="96" t="s">
        <v>103</v>
      </c>
      <c r="F40" s="96" t="s">
        <v>103</v>
      </c>
      <c r="G40" s="96" t="s">
        <v>103</v>
      </c>
      <c r="H40" s="99"/>
      <c r="I40" s="100" t="s">
        <v>103</v>
      </c>
      <c r="J40" s="99" t="n">
        <v>0</v>
      </c>
      <c r="K40" s="101" t="n">
        <v>0</v>
      </c>
      <c r="L40" s="99" t="n">
        <v>0</v>
      </c>
      <c r="M40" s="101" t="n">
        <v>0</v>
      </c>
      <c r="N40" s="101" t="n">
        <v>0</v>
      </c>
    </row>
    <row r="41" customFormat="false" ht="15.75" hidden="false" customHeight="false" outlineLevel="0" collapsed="false">
      <c r="A41" s="116" t="s">
        <v>110</v>
      </c>
      <c r="B41" s="117"/>
      <c r="C41" s="117"/>
      <c r="D41" s="117"/>
      <c r="E41" s="117"/>
      <c r="F41" s="117"/>
      <c r="G41" s="117"/>
      <c r="H41" s="117"/>
      <c r="I41" s="117"/>
      <c r="J41" s="118"/>
      <c r="K41" s="118"/>
      <c r="L41" s="111" t="n">
        <f aca="false">L26+L30+L34+L38</f>
        <v>312207</v>
      </c>
      <c r="M41" s="112" t="n">
        <f aca="false">M26+M30+M34+M38</f>
        <v>315923.75</v>
      </c>
      <c r="N41" s="112" t="n">
        <f aca="false">N26+N30+N34+N38</f>
        <v>0</v>
      </c>
    </row>
    <row r="42" customFormat="false" ht="15.75" hidden="false" customHeight="false" outlineLevel="0" collapsed="false">
      <c r="A42" s="116" t="s">
        <v>111</v>
      </c>
      <c r="B42" s="117"/>
      <c r="C42" s="117"/>
      <c r="D42" s="117"/>
      <c r="E42" s="117"/>
      <c r="F42" s="117"/>
      <c r="G42" s="117"/>
      <c r="H42" s="117"/>
      <c r="I42" s="117"/>
      <c r="J42" s="118"/>
      <c r="K42" s="118"/>
      <c r="L42" s="111" t="n">
        <f aca="false">L27+L28+L31+L32+L35+L36</f>
        <v>14600</v>
      </c>
      <c r="M42" s="112" t="n">
        <f aca="false">M27+M28+M31+M32+M35+M36</f>
        <v>15136.5</v>
      </c>
      <c r="N42" s="112" t="n">
        <f aca="false">N27+N28+N31+N32+N35+N36</f>
        <v>0</v>
      </c>
    </row>
    <row r="43" customFormat="false" ht="15.75" hidden="false" customHeight="false" outlineLevel="0" collapsed="false">
      <c r="A43" s="116" t="s">
        <v>112</v>
      </c>
      <c r="B43" s="117"/>
      <c r="C43" s="117"/>
      <c r="D43" s="117"/>
      <c r="E43" s="117"/>
      <c r="F43" s="117"/>
      <c r="G43" s="117"/>
      <c r="H43" s="117"/>
      <c r="I43" s="117"/>
      <c r="J43" s="118"/>
      <c r="K43" s="118"/>
      <c r="L43" s="111" t="n">
        <f aca="false">L41+L42</f>
        <v>326807</v>
      </c>
      <c r="M43" s="112" t="n">
        <f aca="false">M41+M42</f>
        <v>331060.25</v>
      </c>
      <c r="N43" s="112" t="n">
        <f aca="false">N41+N42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T5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H44" activeCellId="0" sqref="H44:H5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8.13"/>
    <col collapsed="false" customWidth="true" hidden="false" outlineLevel="0" max="2" min="2" style="120" width="8.56"/>
    <col collapsed="false" customWidth="true" hidden="false" outlineLevel="0" max="3" min="3" style="120" width="10.99"/>
    <col collapsed="false" customWidth="true" hidden="false" outlineLevel="0" max="5" min="4" style="120" width="14.14"/>
    <col collapsed="false" customWidth="true" hidden="true" outlineLevel="0" max="6" min="6" style="120" width="10.71"/>
    <col collapsed="false" customWidth="true" hidden="false" outlineLevel="0" max="7" min="7" style="120" width="18.99"/>
    <col collapsed="false" customWidth="true" hidden="false" outlineLevel="0" max="8" min="8" style="120" width="14.99"/>
    <col collapsed="false" customWidth="true" hidden="true" outlineLevel="0" max="9" min="9" style="120" width="13.41"/>
    <col collapsed="false" customWidth="true" hidden="false" outlineLevel="0" max="10" min="10" style="120" width="16.13"/>
    <col collapsed="false" customWidth="true" hidden="true" outlineLevel="0" max="11" min="11" style="120" width="11.42"/>
    <col collapsed="false" customWidth="true" hidden="false" outlineLevel="0" max="13" min="12" style="120" width="16.56"/>
    <col collapsed="false" customWidth="true" hidden="false" outlineLevel="0" max="14" min="14" style="120" width="20.41"/>
    <col collapsed="false" customWidth="true" hidden="false" outlineLevel="0" max="15" min="15" style="120" width="16.99"/>
    <col collapsed="false" customWidth="true" hidden="false" outlineLevel="0" max="16" min="16" style="120" width="9.7"/>
    <col collapsed="false" customWidth="true" hidden="false" outlineLevel="0" max="17" min="17" style="120" width="12.28"/>
    <col collapsed="false" customWidth="false" hidden="false" outlineLevel="0" max="18" min="18" style="120" width="9.14"/>
    <col collapsed="false" customWidth="true" hidden="false" outlineLevel="0" max="19" min="19" style="120" width="10.71"/>
    <col collapsed="false" customWidth="true" hidden="false" outlineLevel="0" max="20" min="20" style="120" width="11.7"/>
    <col collapsed="false" customWidth="false" hidden="false" outlineLevel="0" max="257" min="21" style="120" width="9.14"/>
  </cols>
  <sheetData>
    <row r="3" customFormat="false" ht="15.75" hidden="false" customHeight="false" outlineLevel="0" collapsed="false">
      <c r="A3" s="121" t="s">
        <v>11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2"/>
    </row>
    <row r="4" customFormat="false" ht="63" hidden="false" customHeight="false" outlineLevel="0" collapsed="false">
      <c r="A4" s="92" t="s">
        <v>119</v>
      </c>
      <c r="B4" s="92" t="s">
        <v>90</v>
      </c>
      <c r="C4" s="92" t="s">
        <v>120</v>
      </c>
      <c r="D4" s="92" t="s">
        <v>121</v>
      </c>
      <c r="E4" s="92" t="s">
        <v>122</v>
      </c>
      <c r="F4" s="92" t="s">
        <v>123</v>
      </c>
      <c r="G4" s="92" t="s">
        <v>124</v>
      </c>
      <c r="H4" s="92" t="s">
        <v>125</v>
      </c>
      <c r="I4" s="93" t="s">
        <v>126</v>
      </c>
      <c r="J4" s="93" t="s">
        <v>127</v>
      </c>
      <c r="K4" s="92" t="s">
        <v>128</v>
      </c>
      <c r="L4" s="92" t="s">
        <v>129</v>
      </c>
      <c r="M4" s="93" t="s">
        <v>130</v>
      </c>
      <c r="N4" s="93" t="s">
        <v>131</v>
      </c>
      <c r="O4" s="93" t="s">
        <v>10</v>
      </c>
    </row>
    <row r="5" s="128" customFormat="true" ht="30.75" hidden="false" customHeight="true" outlineLevel="0" collapsed="false">
      <c r="A5" s="123" t="s">
        <v>132</v>
      </c>
      <c r="B5" s="95" t="n">
        <v>1</v>
      </c>
      <c r="C5" s="124" t="n">
        <v>4.5</v>
      </c>
      <c r="D5" s="124" t="n">
        <v>0.6</v>
      </c>
      <c r="E5" s="124" t="n">
        <v>0.6</v>
      </c>
      <c r="F5" s="125" t="n">
        <f aca="false">C5*E5</f>
        <v>2.7</v>
      </c>
      <c r="G5" s="125" t="n">
        <f aca="false">C5*E5</f>
        <v>2.7</v>
      </c>
      <c r="H5" s="126" t="n">
        <f aca="false">8*22*12</f>
        <v>2112</v>
      </c>
      <c r="I5" s="127" t="n">
        <f aca="false">$B$5*F5*$H$5</f>
        <v>5702.4</v>
      </c>
      <c r="J5" s="127" t="n">
        <f aca="false">B5*G5*H5</f>
        <v>5702.4</v>
      </c>
      <c r="K5" s="114" t="n">
        <v>0.43</v>
      </c>
      <c r="L5" s="114" t="n">
        <v>0.599208093747725</v>
      </c>
      <c r="M5" s="114" t="n">
        <f aca="false">B5*C5*D5*H5*L5</f>
        <v>3416.92423378703</v>
      </c>
      <c r="N5" s="114" t="n">
        <f aca="false">J5*L5</f>
        <v>3416.92423378703</v>
      </c>
      <c r="O5" s="114" t="n">
        <f aca="false">N5-M5</f>
        <v>0</v>
      </c>
    </row>
    <row r="6" s="128" customFormat="true" ht="15.75" hidden="false" customHeight="true" outlineLevel="0" collapsed="false">
      <c r="A6" s="129" t="s">
        <v>133</v>
      </c>
      <c r="B6" s="95" t="n">
        <v>1</v>
      </c>
      <c r="C6" s="124" t="n">
        <v>0.65</v>
      </c>
      <c r="D6" s="124" t="n">
        <v>0.6</v>
      </c>
      <c r="E6" s="130" t="n">
        <v>0.6</v>
      </c>
      <c r="F6" s="131" t="n">
        <f aca="false">C6*E6</f>
        <v>0.39</v>
      </c>
      <c r="G6" s="131" t="n">
        <f aca="false">C6*E6</f>
        <v>0.39</v>
      </c>
      <c r="H6" s="132" t="n">
        <f aca="false">8*22*12</f>
        <v>2112</v>
      </c>
      <c r="I6" s="127" t="n">
        <f aca="false">B6*F6*H6</f>
        <v>823.68</v>
      </c>
      <c r="J6" s="127" t="n">
        <f aca="false">B6*G6*H6</f>
        <v>823.68</v>
      </c>
      <c r="K6" s="114" t="n">
        <v>0.43</v>
      </c>
      <c r="L6" s="114" t="n">
        <v>0.599208093747725</v>
      </c>
      <c r="M6" s="114" t="n">
        <f aca="false">B6*C6*D6*H6*L6</f>
        <v>493.555722658127</v>
      </c>
      <c r="N6" s="114" t="n">
        <f aca="false">J6*L6</f>
        <v>493.555722658127</v>
      </c>
      <c r="O6" s="114" t="n">
        <f aca="false">N6-M6</f>
        <v>0</v>
      </c>
    </row>
    <row r="7" s="128" customFormat="true" ht="15.75" hidden="false" customHeight="true" outlineLevel="0" collapsed="false">
      <c r="A7" s="123" t="s">
        <v>134</v>
      </c>
      <c r="B7" s="133" t="n">
        <v>1</v>
      </c>
      <c r="C7" s="130" t="n">
        <v>5.5</v>
      </c>
      <c r="D7" s="130" t="n">
        <v>0.6</v>
      </c>
      <c r="E7" s="130" t="n">
        <v>0.6</v>
      </c>
      <c r="F7" s="131" t="n">
        <f aca="false">C7*E7</f>
        <v>3.3</v>
      </c>
      <c r="G7" s="131" t="n">
        <f aca="false">C7*E7</f>
        <v>3.3</v>
      </c>
      <c r="H7" s="132" t="n">
        <f aca="false">14301/2*3/60</f>
        <v>357.525</v>
      </c>
      <c r="I7" s="127" t="n">
        <f aca="false">B7*F7*H7</f>
        <v>1179.8325</v>
      </c>
      <c r="J7" s="127" t="n">
        <f aca="false">B7*G7*H7</f>
        <v>1179.8325</v>
      </c>
      <c r="K7" s="114" t="n">
        <v>0.43</v>
      </c>
      <c r="L7" s="114" t="n">
        <v>0.599208093747725</v>
      </c>
      <c r="M7" s="114" t="n">
        <f aca="false">B7*C7*D7*H7*L7</f>
        <v>706.965183266613</v>
      </c>
      <c r="N7" s="114" t="n">
        <f aca="false">J7*L7</f>
        <v>706.965183266613</v>
      </c>
      <c r="O7" s="114" t="n">
        <f aca="false">N7-M7</f>
        <v>0</v>
      </c>
    </row>
    <row r="8" s="128" customFormat="true" ht="15.75" hidden="false" customHeight="true" outlineLevel="0" collapsed="false">
      <c r="A8" s="123" t="s">
        <v>135</v>
      </c>
      <c r="B8" s="133" t="n">
        <v>6</v>
      </c>
      <c r="C8" s="130" t="n">
        <v>9</v>
      </c>
      <c r="D8" s="130" t="n">
        <v>0.4</v>
      </c>
      <c r="E8" s="130" t="n">
        <v>0.4</v>
      </c>
      <c r="F8" s="131" t="n">
        <f aca="false">C8*E8</f>
        <v>3.6</v>
      </c>
      <c r="G8" s="131" t="n">
        <f aca="false">C8*E8</f>
        <v>3.6</v>
      </c>
      <c r="H8" s="132" t="n">
        <f aca="false">24*30*6</f>
        <v>4320</v>
      </c>
      <c r="I8" s="127" t="n">
        <f aca="false">B8*F8*H8</f>
        <v>93312</v>
      </c>
      <c r="J8" s="127" t="n">
        <f aca="false">B8*G8*H8</f>
        <v>93312</v>
      </c>
      <c r="K8" s="114" t="n">
        <v>0.43</v>
      </c>
      <c r="L8" s="114" t="n">
        <v>0.599208093747725</v>
      </c>
      <c r="M8" s="114" t="n">
        <f aca="false">B8*C8*D8*H8*L8</f>
        <v>55913.3056437877</v>
      </c>
      <c r="N8" s="114" t="n">
        <f aca="false">J8*L8</f>
        <v>55913.3056437877</v>
      </c>
      <c r="O8" s="114" t="n">
        <f aca="false">N8-M8</f>
        <v>0</v>
      </c>
    </row>
    <row r="9" s="128" customFormat="true" ht="15.75" hidden="false" customHeight="true" outlineLevel="0" collapsed="false">
      <c r="A9" s="123" t="s">
        <v>136</v>
      </c>
      <c r="B9" s="133" t="n">
        <v>20</v>
      </c>
      <c r="C9" s="130" t="n">
        <v>0.4</v>
      </c>
      <c r="D9" s="130" t="n">
        <v>1</v>
      </c>
      <c r="E9" s="130" t="n">
        <v>1</v>
      </c>
      <c r="F9" s="131" t="n">
        <f aca="false">C9*E9</f>
        <v>0.4</v>
      </c>
      <c r="G9" s="131" t="n">
        <f aca="false">C9*E9</f>
        <v>0.4</v>
      </c>
      <c r="H9" s="132" t="n">
        <f aca="false">8*22*12</f>
        <v>2112</v>
      </c>
      <c r="I9" s="127" t="n">
        <f aca="false">B9*F9*H9</f>
        <v>16896</v>
      </c>
      <c r="J9" s="127" t="n">
        <f aca="false">B9*G9*H9</f>
        <v>16896</v>
      </c>
      <c r="K9" s="114" t="n">
        <v>0.43</v>
      </c>
      <c r="L9" s="114" t="n">
        <v>0.599208093747725</v>
      </c>
      <c r="M9" s="114" t="n">
        <f aca="false">B9*C9*D9*H9*L9</f>
        <v>10124.2199519616</v>
      </c>
      <c r="N9" s="114" t="n">
        <f aca="false">J9*L9</f>
        <v>10124.2199519616</v>
      </c>
      <c r="O9" s="114" t="n">
        <f aca="false">N9-M9</f>
        <v>0</v>
      </c>
    </row>
    <row r="10" s="128" customFormat="true" ht="15.75" hidden="false" customHeight="true" outlineLevel="0" collapsed="false">
      <c r="A10" s="123" t="s">
        <v>137</v>
      </c>
      <c r="B10" s="133" t="n">
        <v>16</v>
      </c>
      <c r="C10" s="130" t="n">
        <v>0.25</v>
      </c>
      <c r="D10" s="130" t="n">
        <v>1</v>
      </c>
      <c r="E10" s="130" t="n">
        <v>1</v>
      </c>
      <c r="F10" s="131" t="n">
        <f aca="false">C10*E10</f>
        <v>0.25</v>
      </c>
      <c r="G10" s="131" t="n">
        <f aca="false">C10*E10</f>
        <v>0.25</v>
      </c>
      <c r="H10" s="132" t="n">
        <f aca="false">11*365</f>
        <v>4015</v>
      </c>
      <c r="I10" s="127" t="n">
        <f aca="false">B10*F10*H10</f>
        <v>16060</v>
      </c>
      <c r="J10" s="127" t="n">
        <f aca="false">B10*G10*H10</f>
        <v>16060</v>
      </c>
      <c r="K10" s="114" t="n">
        <v>0.43</v>
      </c>
      <c r="L10" s="114" t="n">
        <v>0.599208093747725</v>
      </c>
      <c r="M10" s="114" t="n">
        <f aca="false">B10*C10*D10*H10*L10</f>
        <v>9623.28198558846</v>
      </c>
      <c r="N10" s="114" t="n">
        <f aca="false">J10*L10</f>
        <v>9623.28198558846</v>
      </c>
      <c r="O10" s="114" t="n">
        <f aca="false">N10-M10</f>
        <v>0</v>
      </c>
    </row>
    <row r="11" s="128" customFormat="true" ht="15.75" hidden="false" customHeight="true" outlineLevel="0" collapsed="false">
      <c r="A11" s="123" t="s">
        <v>138</v>
      </c>
      <c r="B11" s="133" t="n">
        <v>1</v>
      </c>
      <c r="C11" s="130" t="n">
        <v>52</v>
      </c>
      <c r="D11" s="130" t="n">
        <v>0.7</v>
      </c>
      <c r="E11" s="130" t="n">
        <v>0.7</v>
      </c>
      <c r="F11" s="131" t="n">
        <f aca="false">C11*E11</f>
        <v>36.4</v>
      </c>
      <c r="G11" s="131" t="n">
        <f aca="false">C11*E11</f>
        <v>36.4</v>
      </c>
      <c r="H11" s="132" t="n">
        <f aca="false">10*182</f>
        <v>1820</v>
      </c>
      <c r="I11" s="127" t="n">
        <f aca="false">B11*F11*H11</f>
        <v>66248</v>
      </c>
      <c r="J11" s="127" t="n">
        <f aca="false">B11*G11*H11</f>
        <v>66248</v>
      </c>
      <c r="K11" s="114" t="n">
        <v>0.43</v>
      </c>
      <c r="L11" s="114" t="n">
        <v>0.599208093747725</v>
      </c>
      <c r="M11" s="114" t="n">
        <f aca="false">B11*C11*D11*H11*L11</f>
        <v>39696.3377945993</v>
      </c>
      <c r="N11" s="114" t="n">
        <f aca="false">J11*L11</f>
        <v>39696.3377945993</v>
      </c>
      <c r="O11" s="114" t="n">
        <f aca="false">N11-M11</f>
        <v>0</v>
      </c>
    </row>
    <row r="12" s="128" customFormat="true" ht="15.75" hidden="false" customHeight="true" outlineLevel="0" collapsed="false">
      <c r="A12" s="123" t="s">
        <v>139</v>
      </c>
      <c r="B12" s="133" t="n">
        <v>1</v>
      </c>
      <c r="C12" s="130" t="n">
        <v>2</v>
      </c>
      <c r="D12" s="130" t="n">
        <v>0.7</v>
      </c>
      <c r="E12" s="130" t="n">
        <v>0.7</v>
      </c>
      <c r="F12" s="131" t="n">
        <f aca="false">C12*E12</f>
        <v>1.4</v>
      </c>
      <c r="G12" s="131" t="n">
        <f aca="false">C12*E12</f>
        <v>1.4</v>
      </c>
      <c r="H12" s="132" t="n">
        <f aca="false">4*5*52</f>
        <v>1040</v>
      </c>
      <c r="I12" s="127" t="n">
        <f aca="false">B12*F12*H12</f>
        <v>1456</v>
      </c>
      <c r="J12" s="127" t="n">
        <f aca="false">B12*G12*H12</f>
        <v>1456</v>
      </c>
      <c r="K12" s="114" t="n">
        <v>0.43</v>
      </c>
      <c r="L12" s="114" t="n">
        <v>0.599208093747725</v>
      </c>
      <c r="M12" s="114" t="n">
        <f aca="false">B12*C12*D12*H12*L12</f>
        <v>872.446984496688</v>
      </c>
      <c r="N12" s="114" t="n">
        <f aca="false">J12*L12</f>
        <v>872.446984496688</v>
      </c>
      <c r="O12" s="114" t="n">
        <f aca="false">N12-M12</f>
        <v>0</v>
      </c>
    </row>
    <row r="13" s="128" customFormat="true" ht="15.75" hidden="false" customHeight="true" outlineLevel="0" collapsed="false">
      <c r="A13" s="123" t="s">
        <v>140</v>
      </c>
      <c r="B13" s="133" t="n">
        <v>16</v>
      </c>
      <c r="C13" s="130" t="n">
        <v>1.1</v>
      </c>
      <c r="D13" s="130" t="n">
        <v>0.5</v>
      </c>
      <c r="E13" s="130" t="n">
        <v>0.5</v>
      </c>
      <c r="F13" s="131" t="n">
        <f aca="false">C13*E13</f>
        <v>0.55</v>
      </c>
      <c r="G13" s="131" t="n">
        <f aca="false">C13*E13</f>
        <v>0.55</v>
      </c>
      <c r="H13" s="132" t="n">
        <f aca="false">6*8*22</f>
        <v>1056</v>
      </c>
      <c r="I13" s="127" t="n">
        <f aca="false">B13*F13*H13</f>
        <v>9292.8</v>
      </c>
      <c r="J13" s="127" t="n">
        <f aca="false">B13*G13*H13</f>
        <v>9292.8</v>
      </c>
      <c r="K13" s="114" t="n">
        <v>0.43</v>
      </c>
      <c r="L13" s="114" t="n">
        <v>0.599208093747725</v>
      </c>
      <c r="M13" s="114" t="n">
        <f aca="false">B13*C13*D13*H13*L13</f>
        <v>5568.32097357886</v>
      </c>
      <c r="N13" s="114" t="n">
        <f aca="false">J13*L13</f>
        <v>5568.32097357886</v>
      </c>
      <c r="O13" s="114" t="n">
        <f aca="false">N13-M13</f>
        <v>0</v>
      </c>
    </row>
    <row r="14" s="128" customFormat="true" ht="15.75" hidden="false" customHeight="true" outlineLevel="0" collapsed="false">
      <c r="A14" s="123" t="s">
        <v>141</v>
      </c>
      <c r="B14" s="133" t="n">
        <f aca="false">22</f>
        <v>22</v>
      </c>
      <c r="C14" s="130" t="n">
        <v>0.06</v>
      </c>
      <c r="D14" s="130" t="n">
        <v>1</v>
      </c>
      <c r="E14" s="130" t="n">
        <v>1</v>
      </c>
      <c r="F14" s="131" t="n">
        <f aca="false">C14*E14</f>
        <v>0.06</v>
      </c>
      <c r="G14" s="131" t="n">
        <f aca="false">C14*E14</f>
        <v>0.06</v>
      </c>
      <c r="H14" s="132" t="n">
        <f aca="false">8*22*12</f>
        <v>2112</v>
      </c>
      <c r="I14" s="127" t="n">
        <f aca="false">B14*F14*H14</f>
        <v>2787.84</v>
      </c>
      <c r="J14" s="127" t="n">
        <f aca="false">B14*G14*H14</f>
        <v>2787.84</v>
      </c>
      <c r="K14" s="114" t="n">
        <v>0.43</v>
      </c>
      <c r="L14" s="114" t="n">
        <v>0.599208093747725</v>
      </c>
      <c r="M14" s="114" t="n">
        <f aca="false">B14*C14*D14*H14*L14</f>
        <v>1670.49629207366</v>
      </c>
      <c r="N14" s="114" t="n">
        <f aca="false">J14*L14</f>
        <v>1670.49629207366</v>
      </c>
      <c r="O14" s="114" t="n">
        <f aca="false">N14-M14</f>
        <v>0</v>
      </c>
    </row>
    <row r="15" s="128" customFormat="true" ht="15.75" hidden="false" customHeight="true" outlineLevel="0" collapsed="false">
      <c r="A15" s="123" t="s">
        <v>142</v>
      </c>
      <c r="B15" s="133" t="n">
        <f aca="false">7</f>
        <v>7</v>
      </c>
      <c r="C15" s="130" t="n">
        <v>0.6</v>
      </c>
      <c r="D15" s="130" t="n">
        <v>1</v>
      </c>
      <c r="E15" s="130" t="n">
        <v>1</v>
      </c>
      <c r="F15" s="131" t="n">
        <f aca="false">C15*E15</f>
        <v>0.6</v>
      </c>
      <c r="G15" s="131" t="n">
        <f aca="false">C15*E15</f>
        <v>0.6</v>
      </c>
      <c r="H15" s="132" t="n">
        <f aca="false">8*22*12</f>
        <v>2112</v>
      </c>
      <c r="I15" s="127" t="n">
        <f aca="false">B15*F15*H15</f>
        <v>8870.4</v>
      </c>
      <c r="J15" s="127" t="n">
        <f aca="false">B15*G15*H15</f>
        <v>8870.4</v>
      </c>
      <c r="K15" s="114" t="n">
        <v>0.43</v>
      </c>
      <c r="L15" s="114" t="n">
        <v>0.599208093747725</v>
      </c>
      <c r="M15" s="114" t="n">
        <f aca="false">B15*C15*D15*H15*L15</f>
        <v>5315.21547477982</v>
      </c>
      <c r="N15" s="114" t="n">
        <f aca="false">J15*L15</f>
        <v>5315.21547477982</v>
      </c>
      <c r="O15" s="114" t="n">
        <f aca="false">N15-M15</f>
        <v>0</v>
      </c>
    </row>
    <row r="16" s="128" customFormat="true" ht="15.75" hidden="false" customHeight="true" outlineLevel="0" collapsed="false">
      <c r="A16" s="123" t="s">
        <v>143</v>
      </c>
      <c r="B16" s="133" t="n">
        <v>1</v>
      </c>
      <c r="C16" s="130" t="n">
        <v>63</v>
      </c>
      <c r="D16" s="130" t="n">
        <v>1</v>
      </c>
      <c r="E16" s="130" t="n">
        <v>1</v>
      </c>
      <c r="F16" s="131" t="n">
        <f aca="false">C16*E16</f>
        <v>63</v>
      </c>
      <c r="G16" s="131" t="n">
        <f aca="false">C16*E16</f>
        <v>63</v>
      </c>
      <c r="H16" s="132" t="n">
        <v>12</v>
      </c>
      <c r="I16" s="127" t="n">
        <f aca="false">B16*F16*H16</f>
        <v>756</v>
      </c>
      <c r="J16" s="127" t="n">
        <f aca="false">B16*G16*H16</f>
        <v>756</v>
      </c>
      <c r="K16" s="114" t="n">
        <v>0.43</v>
      </c>
      <c r="L16" s="114" t="n">
        <v>0.599208093747725</v>
      </c>
      <c r="M16" s="114" t="n">
        <f aca="false">B16*C16*D16*H16*L16</f>
        <v>453.00131887328</v>
      </c>
      <c r="N16" s="114" t="n">
        <f aca="false">J16*L16</f>
        <v>453.00131887328</v>
      </c>
      <c r="O16" s="114" t="n">
        <f aca="false">N16-M16</f>
        <v>0</v>
      </c>
      <c r="T16" s="134"/>
    </row>
    <row r="17" s="143" customFormat="true" ht="15.75" hidden="false" customHeight="false" outlineLevel="0" collapsed="false">
      <c r="A17" s="135" t="s">
        <v>144</v>
      </c>
      <c r="B17" s="136" t="n">
        <v>2</v>
      </c>
      <c r="C17" s="137" t="n">
        <v>3</v>
      </c>
      <c r="D17" s="137" t="n">
        <v>0.75</v>
      </c>
      <c r="E17" s="138" t="n">
        <v>0.85</v>
      </c>
      <c r="F17" s="139" t="n">
        <v>2</v>
      </c>
      <c r="G17" s="139" t="n">
        <f aca="false">C17*E17</f>
        <v>2.55</v>
      </c>
      <c r="H17" s="140" t="n">
        <f aca="false">14301/2/2.7</f>
        <v>2648.33333333333</v>
      </c>
      <c r="I17" s="141" t="n">
        <f aca="false">B17*F17*H17</f>
        <v>10593.3333333333</v>
      </c>
      <c r="J17" s="141" t="n">
        <f aca="false">B17*G17*H17</f>
        <v>13506.5</v>
      </c>
      <c r="K17" s="142" t="n">
        <v>0.43</v>
      </c>
      <c r="L17" s="142" t="n">
        <v>0.599208093747725</v>
      </c>
      <c r="M17" s="142" t="n">
        <f aca="false">B17*C17*D17*H17*L17</f>
        <v>7141.06245723852</v>
      </c>
      <c r="N17" s="142" t="n">
        <f aca="false">J17*L17</f>
        <v>8093.20411820365</v>
      </c>
      <c r="O17" s="142" t="n">
        <f aca="false">N17-M17</f>
        <v>952.141660965136</v>
      </c>
      <c r="R17" s="144"/>
      <c r="S17" s="145"/>
      <c r="T17" s="145"/>
    </row>
    <row r="18" customFormat="false" ht="15.75" hidden="false" customHeight="false" outlineLevel="0" collapsed="false">
      <c r="A18" s="146" t="s">
        <v>145</v>
      </c>
      <c r="B18" s="147" t="n">
        <v>2</v>
      </c>
      <c r="C18" s="148" t="n">
        <v>0.75</v>
      </c>
      <c r="D18" s="148" t="n">
        <v>0.7</v>
      </c>
      <c r="E18" s="148" t="n">
        <v>0.7</v>
      </c>
      <c r="F18" s="149" t="n">
        <f aca="false">C18*E18</f>
        <v>0.525</v>
      </c>
      <c r="G18" s="149" t="n">
        <f aca="false">C18*E18</f>
        <v>0.525</v>
      </c>
      <c r="H18" s="150" t="n">
        <v>1520</v>
      </c>
      <c r="I18" s="151" t="n">
        <f aca="false">B18*F18*H18</f>
        <v>1596</v>
      </c>
      <c r="J18" s="151" t="n">
        <f aca="false">B18*G18*H18</f>
        <v>1596</v>
      </c>
      <c r="K18" s="152" t="n">
        <v>0.43</v>
      </c>
      <c r="L18" s="152" t="n">
        <v>0.599208093747725</v>
      </c>
      <c r="M18" s="152" t="n">
        <f aca="false">B18*C18*D18*H18*L18</f>
        <v>956.33611762137</v>
      </c>
      <c r="N18" s="152" t="n">
        <f aca="false">J18*L18</f>
        <v>956.33611762137</v>
      </c>
      <c r="O18" s="152" t="n">
        <f aca="false">N18-M18</f>
        <v>0</v>
      </c>
      <c r="Q18" s="153"/>
      <c r="R18" s="154"/>
      <c r="S18" s="155"/>
      <c r="T18" s="155"/>
    </row>
    <row r="19" s="143" customFormat="true" ht="15.75" hidden="false" customHeight="false" outlineLevel="0" collapsed="false">
      <c r="A19" s="135" t="s">
        <v>146</v>
      </c>
      <c r="B19" s="156" t="n">
        <v>2</v>
      </c>
      <c r="C19" s="138" t="n">
        <v>4</v>
      </c>
      <c r="D19" s="138" t="n">
        <v>0.75</v>
      </c>
      <c r="E19" s="138" t="n">
        <v>0.85</v>
      </c>
      <c r="F19" s="139" t="n">
        <v>2</v>
      </c>
      <c r="G19" s="139" t="n">
        <f aca="false">C19*E19</f>
        <v>3.4</v>
      </c>
      <c r="H19" s="140" t="n">
        <f aca="false">14301/2/2.7</f>
        <v>2648.33333333333</v>
      </c>
      <c r="I19" s="141" t="n">
        <f aca="false">B19*F19*H19</f>
        <v>10593.3333333333</v>
      </c>
      <c r="J19" s="141" t="n">
        <f aca="false">B19*G19*H19</f>
        <v>18008.6666666667</v>
      </c>
      <c r="K19" s="142" t="n">
        <v>0.43</v>
      </c>
      <c r="L19" s="142" t="n">
        <v>0.599208093747725</v>
      </c>
      <c r="M19" s="142" t="n">
        <f aca="false">B19*C19*D19*H19*L19</f>
        <v>9521.41660965136</v>
      </c>
      <c r="N19" s="142" t="n">
        <f aca="false">J19*L19</f>
        <v>10790.9388242715</v>
      </c>
      <c r="O19" s="142" t="n">
        <f aca="false">N19-M19</f>
        <v>1269.52221462018</v>
      </c>
      <c r="R19" s="144"/>
      <c r="S19" s="145"/>
      <c r="T19" s="145"/>
    </row>
    <row r="20" s="143" customFormat="true" ht="15.75" hidden="false" customHeight="false" outlineLevel="0" collapsed="false">
      <c r="A20" s="135" t="s">
        <v>147</v>
      </c>
      <c r="B20" s="156" t="n">
        <v>2</v>
      </c>
      <c r="C20" s="138" t="n">
        <v>4</v>
      </c>
      <c r="D20" s="138" t="n">
        <v>0.75</v>
      </c>
      <c r="E20" s="138" t="n">
        <v>0.85</v>
      </c>
      <c r="F20" s="139" t="n">
        <v>2</v>
      </c>
      <c r="G20" s="139" t="n">
        <f aca="false">C20*E20</f>
        <v>3.4</v>
      </c>
      <c r="H20" s="140" t="n">
        <f aca="false">14301/2/2.7</f>
        <v>2648.33333333333</v>
      </c>
      <c r="I20" s="141" t="n">
        <f aca="false">B20*F20*H20</f>
        <v>10593.3333333333</v>
      </c>
      <c r="J20" s="141" t="n">
        <f aca="false">B20*G20*H20</f>
        <v>18008.6666666667</v>
      </c>
      <c r="K20" s="142" t="n">
        <v>0.43</v>
      </c>
      <c r="L20" s="142" t="n">
        <v>0.599208093747725</v>
      </c>
      <c r="M20" s="142" t="n">
        <f aca="false">B20*C20*D20*H20*L20</f>
        <v>9521.41660965136</v>
      </c>
      <c r="N20" s="142" t="n">
        <f aca="false">J20*L20</f>
        <v>10790.9388242715</v>
      </c>
      <c r="O20" s="142" t="n">
        <f aca="false">N20-M20</f>
        <v>1269.52221462018</v>
      </c>
      <c r="R20" s="144"/>
      <c r="S20" s="145"/>
      <c r="T20" s="145"/>
    </row>
    <row r="21" s="143" customFormat="true" ht="15.75" hidden="false" customHeight="false" outlineLevel="0" collapsed="false">
      <c r="A21" s="135" t="s">
        <v>148</v>
      </c>
      <c r="B21" s="156" t="n">
        <v>2</v>
      </c>
      <c r="C21" s="138" t="n">
        <v>2.2</v>
      </c>
      <c r="D21" s="138" t="n">
        <v>0.75</v>
      </c>
      <c r="E21" s="138" t="n">
        <v>0.85</v>
      </c>
      <c r="F21" s="139" t="n">
        <v>1.5</v>
      </c>
      <c r="G21" s="139" t="n">
        <f aca="false">C21*E21</f>
        <v>1.87</v>
      </c>
      <c r="H21" s="157" t="n">
        <f aca="false">14301/2/2.7</f>
        <v>2648.33333333333</v>
      </c>
      <c r="I21" s="141" t="n">
        <f aca="false">B21*F21*H21</f>
        <v>7945</v>
      </c>
      <c r="J21" s="141" t="n">
        <f aca="false">B21*G21*H21</f>
        <v>9904.76666666667</v>
      </c>
      <c r="K21" s="142" t="n">
        <v>0.43</v>
      </c>
      <c r="L21" s="142" t="n">
        <v>0.599208093747725</v>
      </c>
      <c r="M21" s="142" t="n">
        <f aca="false">B21*C21*D21*H21*L21</f>
        <v>5236.77913530825</v>
      </c>
      <c r="N21" s="142" t="n">
        <f aca="false">J21*L21</f>
        <v>5935.01635334935</v>
      </c>
      <c r="O21" s="142" t="n">
        <f aca="false">N21-M21</f>
        <v>698.237218041099</v>
      </c>
      <c r="R21" s="144"/>
      <c r="S21" s="145"/>
      <c r="T21" s="145"/>
    </row>
    <row r="22" s="119" customFormat="true" ht="15.75" hidden="false" customHeight="false" outlineLevel="0" collapsed="false">
      <c r="A22" s="158" t="s">
        <v>149</v>
      </c>
      <c r="B22" s="147" t="n">
        <v>2</v>
      </c>
      <c r="C22" s="148" t="n">
        <v>13</v>
      </c>
      <c r="D22" s="148" t="n">
        <v>0.3</v>
      </c>
      <c r="E22" s="148" t="n">
        <v>0.3</v>
      </c>
      <c r="F22" s="149" t="n">
        <f aca="false">C22*E22</f>
        <v>3.9</v>
      </c>
      <c r="G22" s="149" t="n">
        <f aca="false">C22*E22</f>
        <v>3.9</v>
      </c>
      <c r="H22" s="159" t="n">
        <f aca="false">14301/2/2.7</f>
        <v>2648.33333333333</v>
      </c>
      <c r="I22" s="160" t="n">
        <f aca="false">B22*F22*H22</f>
        <v>20657</v>
      </c>
      <c r="J22" s="160" t="n">
        <f aca="false">B22*G22*H22</f>
        <v>20657</v>
      </c>
      <c r="K22" s="161" t="n">
        <v>0.43</v>
      </c>
      <c r="L22" s="152" t="n">
        <v>0.599208093747725</v>
      </c>
      <c r="M22" s="161" t="n">
        <f aca="false">B22*C22*D22*H22*L22</f>
        <v>12377.8415925468</v>
      </c>
      <c r="N22" s="152" t="n">
        <f aca="false">J22*L22</f>
        <v>12377.8415925468</v>
      </c>
      <c r="O22" s="152" t="n">
        <f aca="false">N22-M22</f>
        <v>0</v>
      </c>
      <c r="Q22" s="153"/>
      <c r="R22" s="154"/>
      <c r="S22" s="155"/>
      <c r="T22" s="155"/>
    </row>
    <row r="23" customFormat="false" ht="45.75" hidden="false" customHeight="false" outlineLevel="0" collapsed="false">
      <c r="A23" s="158" t="s">
        <v>150</v>
      </c>
      <c r="B23" s="162" t="n">
        <v>2</v>
      </c>
      <c r="C23" s="163" t="n">
        <v>1.85</v>
      </c>
      <c r="D23" s="163" t="n">
        <v>0.6</v>
      </c>
      <c r="E23" s="163" t="n">
        <v>0.6</v>
      </c>
      <c r="F23" s="164" t="n">
        <f aca="false">C23*E23</f>
        <v>1.11</v>
      </c>
      <c r="G23" s="164" t="n">
        <f aca="false">C23*E23</f>
        <v>1.11</v>
      </c>
      <c r="H23" s="165" t="n">
        <f aca="false">14301/2/2.7</f>
        <v>2648.33333333333</v>
      </c>
      <c r="I23" s="151" t="n">
        <f aca="false">B23*F23*H23</f>
        <v>5879.3</v>
      </c>
      <c r="J23" s="151" t="n">
        <f aca="false">B23*G23*H23</f>
        <v>5879.3</v>
      </c>
      <c r="K23" s="166" t="n">
        <v>0.43</v>
      </c>
      <c r="L23" s="152" t="n">
        <v>0.599208093747725</v>
      </c>
      <c r="M23" s="166" t="n">
        <f aca="false">B23*C23*D23*H23*L23</f>
        <v>3522.924145571</v>
      </c>
      <c r="N23" s="152" t="n">
        <f aca="false">J23*L23</f>
        <v>3522.924145571</v>
      </c>
      <c r="O23" s="152" t="n">
        <f aca="false">N23-M23</f>
        <v>0</v>
      </c>
      <c r="Q23" s="153"/>
      <c r="R23" s="154"/>
      <c r="S23" s="155"/>
      <c r="T23" s="155"/>
    </row>
    <row r="24" s="143" customFormat="true" ht="15.75" hidden="false" customHeight="false" outlineLevel="0" collapsed="false">
      <c r="A24" s="135" t="s">
        <v>151</v>
      </c>
      <c r="B24" s="136" t="n">
        <v>2</v>
      </c>
      <c r="C24" s="137" t="n">
        <v>4</v>
      </c>
      <c r="D24" s="137" t="n">
        <v>0.75</v>
      </c>
      <c r="E24" s="137" t="n">
        <v>0.85</v>
      </c>
      <c r="F24" s="167" t="n">
        <v>2.1</v>
      </c>
      <c r="G24" s="167" t="n">
        <f aca="false">C24*E24</f>
        <v>3.4</v>
      </c>
      <c r="H24" s="140" t="n">
        <f aca="false">11440.8/2/2.7</f>
        <v>2118.66666666667</v>
      </c>
      <c r="I24" s="141" t="n">
        <f aca="false">B24*F24*H24</f>
        <v>8898.4</v>
      </c>
      <c r="J24" s="141" t="n">
        <f aca="false">B24*G24*H24</f>
        <v>14406.9333333333</v>
      </c>
      <c r="K24" s="168" t="n">
        <v>0.43</v>
      </c>
      <c r="L24" s="142" t="n">
        <v>0.599208093747725</v>
      </c>
      <c r="M24" s="168" t="n">
        <f aca="false">B24*C24*D24*H24*L24</f>
        <v>7617.13328772109</v>
      </c>
      <c r="N24" s="142" t="n">
        <f aca="false">J24*L24</f>
        <v>8632.75105941723</v>
      </c>
      <c r="O24" s="142" t="n">
        <f aca="false">N24-M24</f>
        <v>1015.61777169614</v>
      </c>
      <c r="R24" s="144"/>
      <c r="S24" s="145"/>
      <c r="T24" s="145"/>
    </row>
    <row r="25" s="143" customFormat="true" ht="15.75" hidden="false" customHeight="false" outlineLevel="0" collapsed="false">
      <c r="A25" s="135" t="s">
        <v>152</v>
      </c>
      <c r="B25" s="136" t="n">
        <v>2</v>
      </c>
      <c r="C25" s="137" t="n">
        <v>3</v>
      </c>
      <c r="D25" s="137" t="n">
        <v>0.75</v>
      </c>
      <c r="E25" s="137" t="n">
        <v>0.85</v>
      </c>
      <c r="F25" s="167" t="n">
        <v>2.1</v>
      </c>
      <c r="G25" s="167" t="n">
        <f aca="false">C25*E25</f>
        <v>2.55</v>
      </c>
      <c r="H25" s="140" t="n">
        <f aca="false">11440.8/2/2.7</f>
        <v>2118.66666666667</v>
      </c>
      <c r="I25" s="141" t="n">
        <f aca="false">B25*F25*H25</f>
        <v>8898.4</v>
      </c>
      <c r="J25" s="141" t="n">
        <f aca="false">B25*G25*H25</f>
        <v>10805.2</v>
      </c>
      <c r="K25" s="168" t="n">
        <v>0.43</v>
      </c>
      <c r="L25" s="142" t="n">
        <v>0.599208093747725</v>
      </c>
      <c r="M25" s="168" t="n">
        <f aca="false">B25*C25*D25*H25*L25</f>
        <v>5712.84996579081</v>
      </c>
      <c r="N25" s="142" t="n">
        <f aca="false">J25*L25</f>
        <v>6474.56329456292</v>
      </c>
      <c r="O25" s="142" t="n">
        <f aca="false">N25-M25</f>
        <v>761.713328772108</v>
      </c>
      <c r="R25" s="144"/>
      <c r="S25" s="145"/>
      <c r="T25" s="145"/>
    </row>
    <row r="26" customFormat="false" ht="30.75" hidden="false" customHeight="false" outlineLevel="0" collapsed="false">
      <c r="A26" s="158" t="s">
        <v>153</v>
      </c>
      <c r="B26" s="162" t="n">
        <v>2</v>
      </c>
      <c r="C26" s="163" t="n">
        <v>23</v>
      </c>
      <c r="D26" s="163" t="n">
        <v>0.2</v>
      </c>
      <c r="E26" s="163" t="n">
        <v>0.2</v>
      </c>
      <c r="F26" s="164" t="n">
        <f aca="false">C26*E26</f>
        <v>4.6</v>
      </c>
      <c r="G26" s="164" t="n">
        <f aca="false">C26*E26</f>
        <v>4.6</v>
      </c>
      <c r="H26" s="165" t="n">
        <f aca="false">11440.8/2/2.7</f>
        <v>2118.66666666667</v>
      </c>
      <c r="I26" s="151" t="n">
        <f aca="false">B26*F26*H26</f>
        <v>19491.7333333333</v>
      </c>
      <c r="J26" s="151" t="n">
        <f aca="false">B26*G26*H26</f>
        <v>19491.7333333333</v>
      </c>
      <c r="K26" s="166" t="n">
        <v>0.43</v>
      </c>
      <c r="L26" s="152" t="n">
        <v>0.599208093747725</v>
      </c>
      <c r="M26" s="166" t="n">
        <f aca="false">B26*C26*D26*H26*L26</f>
        <v>11679.6043745057</v>
      </c>
      <c r="N26" s="152" t="n">
        <f aca="false">J26*L26</f>
        <v>11679.6043745057</v>
      </c>
      <c r="O26" s="152" t="n">
        <f aca="false">N26-M26</f>
        <v>0</v>
      </c>
      <c r="Q26" s="153"/>
      <c r="R26" s="154"/>
      <c r="S26" s="155"/>
      <c r="T26" s="155"/>
    </row>
    <row r="27" customFormat="false" ht="15.75" hidden="false" customHeight="false" outlineLevel="0" collapsed="false">
      <c r="A27" s="169" t="s">
        <v>154</v>
      </c>
      <c r="B27" s="170"/>
      <c r="C27" s="170"/>
      <c r="D27" s="170"/>
      <c r="E27" s="170"/>
      <c r="F27" s="170"/>
      <c r="G27" s="170"/>
      <c r="H27" s="171"/>
      <c r="I27" s="172" t="n">
        <f aca="false">SUM(I5:I26)</f>
        <v>328530.785833333</v>
      </c>
      <c r="J27" s="172" t="n">
        <f aca="false">SUM(J5:J26)</f>
        <v>355649.719166667</v>
      </c>
      <c r="K27" s="173"/>
      <c r="L27" s="173"/>
      <c r="M27" s="174" t="n">
        <f aca="false">SUM(M5:M26)</f>
        <v>207141.435855057</v>
      </c>
      <c r="N27" s="174" t="n">
        <f aca="false">SUM(N5:N26)</f>
        <v>213108.190263772</v>
      </c>
      <c r="O27" s="174" t="n">
        <f aca="false">SUM(O5:O26)</f>
        <v>5966.75440871485</v>
      </c>
      <c r="P27" s="175"/>
      <c r="Q27" s="176"/>
    </row>
    <row r="30" customFormat="false" ht="15.75" hidden="false" customHeight="false" outlineLevel="0" collapsed="false">
      <c r="A30" s="121" t="s">
        <v>155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2"/>
    </row>
    <row r="31" customFormat="false" ht="63" hidden="false" customHeight="false" outlineLevel="0" collapsed="false">
      <c r="A31" s="92" t="s">
        <v>119</v>
      </c>
      <c r="B31" s="92" t="s">
        <v>90</v>
      </c>
      <c r="C31" s="92" t="s">
        <v>120</v>
      </c>
      <c r="D31" s="92" t="s">
        <v>121</v>
      </c>
      <c r="E31" s="92" t="s">
        <v>122</v>
      </c>
      <c r="F31" s="92" t="s">
        <v>123</v>
      </c>
      <c r="G31" s="92" t="s">
        <v>124</v>
      </c>
      <c r="H31" s="92" t="s">
        <v>125</v>
      </c>
      <c r="I31" s="93" t="s">
        <v>126</v>
      </c>
      <c r="J31" s="93" t="s">
        <v>127</v>
      </c>
      <c r="K31" s="92" t="s">
        <v>128</v>
      </c>
      <c r="L31" s="92" t="s">
        <v>129</v>
      </c>
      <c r="M31" s="93" t="s">
        <v>130</v>
      </c>
      <c r="N31" s="93" t="s">
        <v>131</v>
      </c>
      <c r="O31" s="93" t="s">
        <v>10</v>
      </c>
    </row>
    <row r="32" s="128" customFormat="true" ht="15.75" hidden="false" customHeight="false" outlineLevel="0" collapsed="false">
      <c r="A32" s="123" t="s">
        <v>132</v>
      </c>
      <c r="B32" s="95" t="n">
        <v>1</v>
      </c>
      <c r="C32" s="124" t="n">
        <v>4.5</v>
      </c>
      <c r="D32" s="124" t="n">
        <v>0.6</v>
      </c>
      <c r="E32" s="124" t="n">
        <v>0.6</v>
      </c>
      <c r="F32" s="125" t="n">
        <f aca="false">C32*E32</f>
        <v>2.7</v>
      </c>
      <c r="G32" s="125" t="n">
        <f aca="false">C32*E32</f>
        <v>2.7</v>
      </c>
      <c r="H32" s="126" t="n">
        <f aca="false">H5*2</f>
        <v>4224</v>
      </c>
      <c r="I32" s="177" t="n">
        <f aca="false">B32*F32*H32</f>
        <v>11404.8</v>
      </c>
      <c r="J32" s="177" t="n">
        <f aca="false">B32*G32*H32</f>
        <v>11404.8</v>
      </c>
      <c r="K32" s="114" t="n">
        <v>0.43</v>
      </c>
      <c r="L32" s="114" t="n">
        <v>0.599208093747725</v>
      </c>
      <c r="M32" s="114" t="n">
        <f aca="false">B32*C32*D32*H32*L32</f>
        <v>6833.84846757406</v>
      </c>
      <c r="N32" s="114" t="n">
        <f aca="false">J32*L32</f>
        <v>6833.84846757406</v>
      </c>
      <c r="O32" s="114" t="n">
        <f aca="false">N32-M32</f>
        <v>0</v>
      </c>
    </row>
    <row r="33" s="128" customFormat="true" ht="15.75" hidden="false" customHeight="false" outlineLevel="0" collapsed="false">
      <c r="A33" s="129" t="s">
        <v>133</v>
      </c>
      <c r="B33" s="95" t="n">
        <v>1</v>
      </c>
      <c r="C33" s="124" t="n">
        <v>0.65</v>
      </c>
      <c r="D33" s="124" t="n">
        <v>0.6</v>
      </c>
      <c r="E33" s="130" t="n">
        <v>0.6</v>
      </c>
      <c r="F33" s="131" t="n">
        <f aca="false">C33*E33</f>
        <v>0.39</v>
      </c>
      <c r="G33" s="131" t="n">
        <f aca="false">C33*E33</f>
        <v>0.39</v>
      </c>
      <c r="H33" s="126" t="n">
        <f aca="false">H6*2</f>
        <v>4224</v>
      </c>
      <c r="I33" s="177" t="n">
        <f aca="false">B33*F33*H33</f>
        <v>1647.36</v>
      </c>
      <c r="J33" s="177" t="n">
        <f aca="false">B33*G33*H33</f>
        <v>1647.36</v>
      </c>
      <c r="K33" s="114" t="n">
        <v>0.43</v>
      </c>
      <c r="L33" s="114" t="n">
        <v>0.599208093747725</v>
      </c>
      <c r="M33" s="114" t="n">
        <f aca="false">B33*C33*D33*H33*L33</f>
        <v>987.111445316253</v>
      </c>
      <c r="N33" s="114" t="n">
        <f aca="false">J33*L33</f>
        <v>987.111445316253</v>
      </c>
      <c r="O33" s="114" t="n">
        <f aca="false">N33-M33</f>
        <v>0</v>
      </c>
    </row>
    <row r="34" s="128" customFormat="true" ht="15.75" hidden="false" customHeight="false" outlineLevel="0" collapsed="false">
      <c r="A34" s="123" t="s">
        <v>134</v>
      </c>
      <c r="B34" s="133" t="n">
        <v>1</v>
      </c>
      <c r="C34" s="130" t="n">
        <v>5.5</v>
      </c>
      <c r="D34" s="130" t="n">
        <v>0.6</v>
      </c>
      <c r="E34" s="130" t="n">
        <v>0.6</v>
      </c>
      <c r="F34" s="131" t="n">
        <f aca="false">C34*E34</f>
        <v>3.3</v>
      </c>
      <c r="G34" s="131" t="n">
        <f aca="false">C34*E34</f>
        <v>3.3</v>
      </c>
      <c r="H34" s="126" t="n">
        <f aca="false">26070/2*3/60</f>
        <v>651.75</v>
      </c>
      <c r="I34" s="177" t="n">
        <f aca="false">B34*F34*H34</f>
        <v>2150.775</v>
      </c>
      <c r="J34" s="177" t="n">
        <f aca="false">B34*G34*H34</f>
        <v>2150.775</v>
      </c>
      <c r="K34" s="114" t="n">
        <v>0.43</v>
      </c>
      <c r="L34" s="114" t="n">
        <v>0.599208093747725</v>
      </c>
      <c r="M34" s="114" t="n">
        <f aca="false">B34*C34*D34*H34*L34</f>
        <v>1288.76178783026</v>
      </c>
      <c r="N34" s="114" t="n">
        <f aca="false">J34*L34</f>
        <v>1288.76178783026</v>
      </c>
      <c r="O34" s="114" t="n">
        <f aca="false">N34-M34</f>
        <v>0</v>
      </c>
    </row>
    <row r="35" s="128" customFormat="true" ht="15.75" hidden="false" customHeight="false" outlineLevel="0" collapsed="false">
      <c r="A35" s="123" t="s">
        <v>135</v>
      </c>
      <c r="B35" s="133" t="n">
        <v>6</v>
      </c>
      <c r="C35" s="130" t="n">
        <v>9</v>
      </c>
      <c r="D35" s="130" t="n">
        <v>0.4</v>
      </c>
      <c r="E35" s="130" t="n">
        <v>0.4</v>
      </c>
      <c r="F35" s="131" t="n">
        <f aca="false">C35*E35</f>
        <v>3.6</v>
      </c>
      <c r="G35" s="131" t="n">
        <f aca="false">C35*E35</f>
        <v>3.6</v>
      </c>
      <c r="H35" s="132" t="n">
        <f aca="false">24*30*6</f>
        <v>4320</v>
      </c>
      <c r="I35" s="177" t="n">
        <f aca="false">B35*F35*H35</f>
        <v>93312</v>
      </c>
      <c r="J35" s="177" t="n">
        <f aca="false">B35*G35*H35</f>
        <v>93312</v>
      </c>
      <c r="K35" s="114" t="n">
        <v>0.43</v>
      </c>
      <c r="L35" s="114" t="n">
        <v>0.599208093747725</v>
      </c>
      <c r="M35" s="114" t="n">
        <f aca="false">B35*C35*D35*H35*L35</f>
        <v>55913.3056437877</v>
      </c>
      <c r="N35" s="114" t="n">
        <f aca="false">J35*L35</f>
        <v>55913.3056437877</v>
      </c>
      <c r="O35" s="114" t="n">
        <f aca="false">N35-M35</f>
        <v>0</v>
      </c>
    </row>
    <row r="36" s="128" customFormat="true" ht="15.75" hidden="false" customHeight="false" outlineLevel="0" collapsed="false">
      <c r="A36" s="123" t="s">
        <v>136</v>
      </c>
      <c r="B36" s="133" t="n">
        <v>20</v>
      </c>
      <c r="C36" s="130" t="n">
        <v>0.4</v>
      </c>
      <c r="D36" s="130" t="n">
        <v>1</v>
      </c>
      <c r="E36" s="130" t="n">
        <v>1</v>
      </c>
      <c r="F36" s="131" t="n">
        <f aca="false">C36*E36</f>
        <v>0.4</v>
      </c>
      <c r="G36" s="131" t="n">
        <f aca="false">C36*E36</f>
        <v>0.4</v>
      </c>
      <c r="H36" s="126" t="n">
        <f aca="false">H9*2</f>
        <v>4224</v>
      </c>
      <c r="I36" s="177" t="n">
        <f aca="false">B36*F36*H36</f>
        <v>33792</v>
      </c>
      <c r="J36" s="177" t="n">
        <f aca="false">B36*G36*H36</f>
        <v>33792</v>
      </c>
      <c r="K36" s="114" t="n">
        <v>0.43</v>
      </c>
      <c r="L36" s="114" t="n">
        <v>0.599208093747725</v>
      </c>
      <c r="M36" s="114" t="n">
        <f aca="false">B36*C36*D36*H36*L36</f>
        <v>20248.4399039231</v>
      </c>
      <c r="N36" s="114" t="n">
        <f aca="false">J36*L36</f>
        <v>20248.4399039231</v>
      </c>
      <c r="O36" s="114" t="n">
        <f aca="false">N36-M36</f>
        <v>0</v>
      </c>
    </row>
    <row r="37" s="128" customFormat="true" ht="15.75" hidden="false" customHeight="false" outlineLevel="0" collapsed="false">
      <c r="A37" s="123" t="s">
        <v>137</v>
      </c>
      <c r="B37" s="133" t="n">
        <v>16</v>
      </c>
      <c r="C37" s="130" t="n">
        <v>0.25</v>
      </c>
      <c r="D37" s="130" t="n">
        <v>1</v>
      </c>
      <c r="E37" s="130" t="n">
        <v>1</v>
      </c>
      <c r="F37" s="131" t="n">
        <f aca="false">C37*E37</f>
        <v>0.25</v>
      </c>
      <c r="G37" s="131" t="n">
        <f aca="false">C37*E37</f>
        <v>0.25</v>
      </c>
      <c r="H37" s="132" t="n">
        <f aca="false">H10</f>
        <v>4015</v>
      </c>
      <c r="I37" s="177" t="n">
        <f aca="false">B37*F37*H37</f>
        <v>16060</v>
      </c>
      <c r="J37" s="177" t="n">
        <f aca="false">B37*G37*H37</f>
        <v>16060</v>
      </c>
      <c r="K37" s="114" t="n">
        <v>0.43</v>
      </c>
      <c r="L37" s="114" t="n">
        <v>0.599208093747725</v>
      </c>
      <c r="M37" s="114" t="n">
        <f aca="false">B37*C37*D37*H37*L37</f>
        <v>9623.28198558846</v>
      </c>
      <c r="N37" s="114" t="n">
        <f aca="false">J37*L37</f>
        <v>9623.28198558846</v>
      </c>
      <c r="O37" s="114" t="n">
        <f aca="false">N37-M37</f>
        <v>0</v>
      </c>
    </row>
    <row r="38" s="128" customFormat="true" ht="15.75" hidden="false" customHeight="false" outlineLevel="0" collapsed="false">
      <c r="A38" s="123" t="s">
        <v>138</v>
      </c>
      <c r="B38" s="133" t="n">
        <v>1</v>
      </c>
      <c r="C38" s="130" t="n">
        <v>52</v>
      </c>
      <c r="D38" s="130" t="n">
        <v>0.7</v>
      </c>
      <c r="E38" s="130" t="n">
        <v>0.7</v>
      </c>
      <c r="F38" s="131" t="n">
        <f aca="false">C38*E38</f>
        <v>36.4</v>
      </c>
      <c r="G38" s="131" t="n">
        <f aca="false">C38*E38</f>
        <v>36.4</v>
      </c>
      <c r="H38" s="132" t="n">
        <f aca="false">18*182</f>
        <v>3276</v>
      </c>
      <c r="I38" s="177" t="n">
        <f aca="false">B38*F38*H38</f>
        <v>119246.4</v>
      </c>
      <c r="J38" s="177" t="n">
        <f aca="false">B38*G38*H38</f>
        <v>119246.4</v>
      </c>
      <c r="K38" s="114" t="n">
        <v>0.43</v>
      </c>
      <c r="L38" s="114" t="n">
        <v>0.599208093747725</v>
      </c>
      <c r="M38" s="114" t="n">
        <f aca="false">B38*C38*D38*H38*L38</f>
        <v>71453.4080302787</v>
      </c>
      <c r="N38" s="114" t="n">
        <f aca="false">J38*L38</f>
        <v>71453.4080302787</v>
      </c>
      <c r="O38" s="114" t="n">
        <f aca="false">N38-M38</f>
        <v>0</v>
      </c>
    </row>
    <row r="39" s="128" customFormat="true" ht="15.75" hidden="false" customHeight="false" outlineLevel="0" collapsed="false">
      <c r="A39" s="123" t="s">
        <v>139</v>
      </c>
      <c r="B39" s="133" t="n">
        <v>1</v>
      </c>
      <c r="C39" s="130" t="n">
        <v>2</v>
      </c>
      <c r="D39" s="130" t="n">
        <v>0.7</v>
      </c>
      <c r="E39" s="130" t="n">
        <v>0.7</v>
      </c>
      <c r="F39" s="131" t="n">
        <f aca="false">C39*E39</f>
        <v>1.4</v>
      </c>
      <c r="G39" s="131" t="n">
        <f aca="false">C39*E39</f>
        <v>1.4</v>
      </c>
      <c r="H39" s="132" t="n">
        <f aca="false">8*5*52</f>
        <v>2080</v>
      </c>
      <c r="I39" s="177" t="n">
        <f aca="false">B39*F39*H39</f>
        <v>2912</v>
      </c>
      <c r="J39" s="177" t="n">
        <f aca="false">B39*G39*H39</f>
        <v>2912</v>
      </c>
      <c r="K39" s="114" t="n">
        <v>0.43</v>
      </c>
      <c r="L39" s="114" t="n">
        <v>0.599208093747725</v>
      </c>
      <c r="M39" s="114" t="n">
        <f aca="false">B39*C39*D39*H39*L39</f>
        <v>1744.89396899338</v>
      </c>
      <c r="N39" s="114" t="n">
        <f aca="false">J39*L39</f>
        <v>1744.89396899338</v>
      </c>
      <c r="O39" s="114" t="n">
        <f aca="false">N39-M39</f>
        <v>0</v>
      </c>
    </row>
    <row r="40" s="128" customFormat="true" ht="15.75" hidden="false" customHeight="false" outlineLevel="0" collapsed="false">
      <c r="A40" s="123" t="s">
        <v>140</v>
      </c>
      <c r="B40" s="133" t="n">
        <v>16</v>
      </c>
      <c r="C40" s="130" t="n">
        <v>1.1</v>
      </c>
      <c r="D40" s="130" t="n">
        <v>0.5</v>
      </c>
      <c r="E40" s="130" t="n">
        <v>0.5</v>
      </c>
      <c r="F40" s="131" t="n">
        <f aca="false">C40*E40</f>
        <v>0.55</v>
      </c>
      <c r="G40" s="131" t="n">
        <f aca="false">C40*E40</f>
        <v>0.55</v>
      </c>
      <c r="H40" s="132" t="n">
        <f aca="false">6*16*22</f>
        <v>2112</v>
      </c>
      <c r="I40" s="177" t="n">
        <f aca="false">B40*F40*H40</f>
        <v>18585.6</v>
      </c>
      <c r="J40" s="177" t="n">
        <f aca="false">B40*G40*H40</f>
        <v>18585.6</v>
      </c>
      <c r="K40" s="114" t="n">
        <v>0.43</v>
      </c>
      <c r="L40" s="114" t="n">
        <v>0.599208093747725</v>
      </c>
      <c r="M40" s="114" t="n">
        <f aca="false">B40*C40*D40*H40*L40</f>
        <v>11136.6419471577</v>
      </c>
      <c r="N40" s="114" t="n">
        <f aca="false">J40*L40</f>
        <v>11136.6419471577</v>
      </c>
      <c r="O40" s="114" t="n">
        <f aca="false">N40-M40</f>
        <v>0</v>
      </c>
    </row>
    <row r="41" s="128" customFormat="true" ht="15.75" hidden="false" customHeight="true" outlineLevel="0" collapsed="false">
      <c r="A41" s="123" t="s">
        <v>141</v>
      </c>
      <c r="B41" s="133" t="n">
        <f aca="false">22</f>
        <v>22</v>
      </c>
      <c r="C41" s="130" t="n">
        <v>0.06</v>
      </c>
      <c r="D41" s="130" t="n">
        <v>1</v>
      </c>
      <c r="E41" s="130" t="n">
        <v>1</v>
      </c>
      <c r="F41" s="131" t="n">
        <f aca="false">C41*E41</f>
        <v>0.06</v>
      </c>
      <c r="G41" s="131" t="n">
        <f aca="false">C41*E41</f>
        <v>0.06</v>
      </c>
      <c r="H41" s="132" t="n">
        <f aca="false">H14*2</f>
        <v>4224</v>
      </c>
      <c r="I41" s="127" t="n">
        <f aca="false">B41*F41*H41</f>
        <v>5575.68</v>
      </c>
      <c r="J41" s="127" t="n">
        <f aca="false">B41*G41*H41</f>
        <v>5575.68</v>
      </c>
      <c r="K41" s="114" t="n">
        <v>0.43</v>
      </c>
      <c r="L41" s="114" t="n">
        <v>0.599208093747725</v>
      </c>
      <c r="M41" s="114" t="n">
        <f aca="false">B41*C41*D41*H41*L41</f>
        <v>3340.99258414732</v>
      </c>
      <c r="N41" s="114" t="n">
        <f aca="false">J41*L41</f>
        <v>3340.99258414732</v>
      </c>
      <c r="O41" s="114" t="n">
        <f aca="false">N41-M41</f>
        <v>0</v>
      </c>
    </row>
    <row r="42" s="128" customFormat="true" ht="15.75" hidden="false" customHeight="true" outlineLevel="0" collapsed="false">
      <c r="A42" s="123" t="s">
        <v>142</v>
      </c>
      <c r="B42" s="133" t="n">
        <f aca="false">7</f>
        <v>7</v>
      </c>
      <c r="C42" s="130" t="n">
        <v>0.6</v>
      </c>
      <c r="D42" s="130" t="n">
        <v>1</v>
      </c>
      <c r="E42" s="130" t="n">
        <v>1</v>
      </c>
      <c r="F42" s="131" t="n">
        <f aca="false">C42*E42</f>
        <v>0.6</v>
      </c>
      <c r="G42" s="131" t="n">
        <f aca="false">C42*E42</f>
        <v>0.6</v>
      </c>
      <c r="H42" s="132" t="n">
        <f aca="false">16*22*12</f>
        <v>4224</v>
      </c>
      <c r="I42" s="127" t="n">
        <f aca="false">B42*F42*H42</f>
        <v>17740.8</v>
      </c>
      <c r="J42" s="127" t="n">
        <f aca="false">B42*G42*H42</f>
        <v>17740.8</v>
      </c>
      <c r="K42" s="114" t="n">
        <v>0.43</v>
      </c>
      <c r="L42" s="114" t="n">
        <v>0.599208093747725</v>
      </c>
      <c r="M42" s="114" t="n">
        <f aca="false">B42*C42*D42*H42*L42</f>
        <v>10630.4309495596</v>
      </c>
      <c r="N42" s="114" t="n">
        <f aca="false">J42*L42</f>
        <v>10630.4309495596</v>
      </c>
      <c r="O42" s="114" t="n">
        <f aca="false">N42-M42</f>
        <v>0</v>
      </c>
    </row>
    <row r="43" s="128" customFormat="true" ht="15.75" hidden="false" customHeight="false" outlineLevel="0" collapsed="false">
      <c r="A43" s="123" t="s">
        <v>143</v>
      </c>
      <c r="B43" s="133" t="n">
        <v>1</v>
      </c>
      <c r="C43" s="130" t="n">
        <v>63</v>
      </c>
      <c r="D43" s="130" t="n">
        <v>1</v>
      </c>
      <c r="E43" s="130" t="n">
        <v>1</v>
      </c>
      <c r="F43" s="131" t="n">
        <f aca="false">C43*E43</f>
        <v>63</v>
      </c>
      <c r="G43" s="131" t="n">
        <f aca="false">C43*E43</f>
        <v>63</v>
      </c>
      <c r="H43" s="132" t="n">
        <v>12</v>
      </c>
      <c r="I43" s="177" t="n">
        <f aca="false">B43*F43*H43</f>
        <v>756</v>
      </c>
      <c r="J43" s="177" t="n">
        <f aca="false">B43*G43*H43</f>
        <v>756</v>
      </c>
      <c r="K43" s="114" t="n">
        <v>0.43</v>
      </c>
      <c r="L43" s="114" t="n">
        <v>0.599208093747725</v>
      </c>
      <c r="M43" s="114" t="n">
        <f aca="false">B43*C43*D43*H43*L43</f>
        <v>453.00131887328</v>
      </c>
      <c r="N43" s="114" t="n">
        <f aca="false">J43*L43</f>
        <v>453.00131887328</v>
      </c>
      <c r="O43" s="114" t="n">
        <f aca="false">N43-M43</f>
        <v>0</v>
      </c>
    </row>
    <row r="44" s="143" customFormat="true" ht="15.75" hidden="false" customHeight="false" outlineLevel="0" collapsed="false">
      <c r="A44" s="135" t="s">
        <v>144</v>
      </c>
      <c r="B44" s="136" t="n">
        <v>2</v>
      </c>
      <c r="C44" s="137" t="n">
        <v>3</v>
      </c>
      <c r="D44" s="137" t="n">
        <v>0.75</v>
      </c>
      <c r="E44" s="138" t="n">
        <v>0.85</v>
      </c>
      <c r="F44" s="139" t="n">
        <v>2</v>
      </c>
      <c r="G44" s="139" t="n">
        <f aca="false">C44*E44</f>
        <v>2.55</v>
      </c>
      <c r="H44" s="140" t="n">
        <f aca="false">26070/2/2.7</f>
        <v>4827.77777777778</v>
      </c>
      <c r="I44" s="178" t="n">
        <f aca="false">B44*F44*H44</f>
        <v>19311.1111111111</v>
      </c>
      <c r="J44" s="178" t="n">
        <f aca="false">B44*G44*H44</f>
        <v>24621.6666666667</v>
      </c>
      <c r="K44" s="142" t="n">
        <v>0.43</v>
      </c>
      <c r="L44" s="142" t="n">
        <v>0.599208093747725</v>
      </c>
      <c r="M44" s="142" t="n">
        <f aca="false">B44*C44*D44*H44*L44</f>
        <v>13017.7958366693</v>
      </c>
      <c r="N44" s="142" t="n">
        <f aca="false">J44*L44</f>
        <v>14753.5019482252</v>
      </c>
      <c r="O44" s="142" t="n">
        <f aca="false">N44-M44</f>
        <v>1735.70611155591</v>
      </c>
    </row>
    <row r="45" customFormat="false" ht="15.75" hidden="false" customHeight="false" outlineLevel="0" collapsed="false">
      <c r="A45" s="146" t="s">
        <v>145</v>
      </c>
      <c r="B45" s="147" t="n">
        <v>2</v>
      </c>
      <c r="C45" s="148" t="n">
        <v>0.75</v>
      </c>
      <c r="D45" s="148" t="n">
        <v>0.7</v>
      </c>
      <c r="E45" s="148" t="n">
        <v>0.7</v>
      </c>
      <c r="F45" s="149" t="n">
        <f aca="false">C45*E45</f>
        <v>0.525</v>
      </c>
      <c r="G45" s="149" t="n">
        <f aca="false">C45*E45</f>
        <v>0.525</v>
      </c>
      <c r="H45" s="150" t="n">
        <v>1519</v>
      </c>
      <c r="I45" s="179" t="n">
        <f aca="false">B45*F45*H45</f>
        <v>1594.95</v>
      </c>
      <c r="J45" s="179" t="n">
        <f aca="false">B45*G45*H45</f>
        <v>1594.95</v>
      </c>
      <c r="K45" s="152" t="n">
        <v>0.43</v>
      </c>
      <c r="L45" s="152" t="n">
        <v>0.599208093747725</v>
      </c>
      <c r="M45" s="152" t="n">
        <f aca="false">B45*C45*D45*H45*L45</f>
        <v>955.706949122935</v>
      </c>
      <c r="N45" s="152" t="n">
        <f aca="false">J45*L45</f>
        <v>955.706949122935</v>
      </c>
      <c r="O45" s="152" t="n">
        <f aca="false">N45-M45</f>
        <v>0</v>
      </c>
    </row>
    <row r="46" s="143" customFormat="true" ht="15.75" hidden="false" customHeight="false" outlineLevel="0" collapsed="false">
      <c r="A46" s="135" t="s">
        <v>146</v>
      </c>
      <c r="B46" s="156" t="n">
        <v>2</v>
      </c>
      <c r="C46" s="138" t="n">
        <v>4</v>
      </c>
      <c r="D46" s="138" t="n">
        <v>0.75</v>
      </c>
      <c r="E46" s="138" t="n">
        <v>0.85</v>
      </c>
      <c r="F46" s="139" t="n">
        <v>2</v>
      </c>
      <c r="G46" s="139" t="n">
        <f aca="false">C46*E46</f>
        <v>3.4</v>
      </c>
      <c r="H46" s="140" t="n">
        <f aca="false">26070/2/2.7</f>
        <v>4827.77777777778</v>
      </c>
      <c r="I46" s="178" t="n">
        <f aca="false">B46*F46*H46</f>
        <v>19311.1111111111</v>
      </c>
      <c r="J46" s="178" t="n">
        <f aca="false">B46*G46*H46</f>
        <v>32828.8888888889</v>
      </c>
      <c r="K46" s="142" t="n">
        <v>0.43</v>
      </c>
      <c r="L46" s="142" t="n">
        <v>0.599208093747725</v>
      </c>
      <c r="M46" s="142" t="n">
        <f aca="false">B46*C46*D46*H46*L46</f>
        <v>17357.0611155591</v>
      </c>
      <c r="N46" s="142" t="n">
        <f aca="false">J46*L46</f>
        <v>19671.335930967</v>
      </c>
      <c r="O46" s="142" t="n">
        <f aca="false">N46-M46</f>
        <v>2314.27481540788</v>
      </c>
    </row>
    <row r="47" s="143" customFormat="true" ht="15.75" hidden="false" customHeight="false" outlineLevel="0" collapsed="false">
      <c r="A47" s="135" t="s">
        <v>147</v>
      </c>
      <c r="B47" s="156" t="n">
        <v>2</v>
      </c>
      <c r="C47" s="138" t="n">
        <v>4</v>
      </c>
      <c r="D47" s="138" t="n">
        <v>0.75</v>
      </c>
      <c r="E47" s="138" t="n">
        <v>0.85</v>
      </c>
      <c r="F47" s="139" t="n">
        <v>2</v>
      </c>
      <c r="G47" s="139" t="n">
        <f aca="false">C47*E47</f>
        <v>3.4</v>
      </c>
      <c r="H47" s="140" t="n">
        <f aca="false">26070/2/2.7</f>
        <v>4827.77777777778</v>
      </c>
      <c r="I47" s="178" t="n">
        <f aca="false">B47*F47*H47</f>
        <v>19311.1111111111</v>
      </c>
      <c r="J47" s="178" t="n">
        <f aca="false">B47*G47*H47</f>
        <v>32828.8888888889</v>
      </c>
      <c r="K47" s="142" t="n">
        <v>0.43</v>
      </c>
      <c r="L47" s="142" t="n">
        <v>0.599208093747725</v>
      </c>
      <c r="M47" s="142" t="n">
        <f aca="false">B47*C47*D47*H47*L47</f>
        <v>17357.0611155591</v>
      </c>
      <c r="N47" s="142" t="n">
        <f aca="false">J47*L47</f>
        <v>19671.335930967</v>
      </c>
      <c r="O47" s="142" t="n">
        <f aca="false">N47-M47</f>
        <v>2314.27481540788</v>
      </c>
    </row>
    <row r="48" s="143" customFormat="true" ht="15.75" hidden="false" customHeight="false" outlineLevel="0" collapsed="false">
      <c r="A48" s="135" t="s">
        <v>148</v>
      </c>
      <c r="B48" s="156" t="n">
        <v>2</v>
      </c>
      <c r="C48" s="138" t="n">
        <v>2.2</v>
      </c>
      <c r="D48" s="138" t="n">
        <v>0.75</v>
      </c>
      <c r="E48" s="138" t="n">
        <v>0.85</v>
      </c>
      <c r="F48" s="139" t="n">
        <v>1.5</v>
      </c>
      <c r="G48" s="139" t="n">
        <f aca="false">C48*E48</f>
        <v>1.87</v>
      </c>
      <c r="H48" s="157" t="n">
        <f aca="false">26070/2/2.7</f>
        <v>4827.77777777778</v>
      </c>
      <c r="I48" s="178" t="n">
        <f aca="false">B48*F48*H48</f>
        <v>14483.3333333333</v>
      </c>
      <c r="J48" s="178" t="n">
        <f aca="false">B48*G48*H48</f>
        <v>18055.8888888889</v>
      </c>
      <c r="K48" s="142" t="n">
        <v>0.43</v>
      </c>
      <c r="L48" s="142" t="n">
        <v>0.599208093747725</v>
      </c>
      <c r="M48" s="142" t="n">
        <f aca="false">B48*C48*D48*H48*L48</f>
        <v>9546.38361355751</v>
      </c>
      <c r="N48" s="142" t="n">
        <f aca="false">J48*L48</f>
        <v>10819.2347620318</v>
      </c>
      <c r="O48" s="142" t="n">
        <f aca="false">N48-M48</f>
        <v>1272.85114847434</v>
      </c>
    </row>
    <row r="49" customFormat="false" ht="15.75" hidden="false" customHeight="false" outlineLevel="0" collapsed="false">
      <c r="A49" s="158" t="s">
        <v>149</v>
      </c>
      <c r="B49" s="147" t="n">
        <v>2</v>
      </c>
      <c r="C49" s="148" t="n">
        <v>13</v>
      </c>
      <c r="D49" s="148" t="n">
        <v>0.3</v>
      </c>
      <c r="E49" s="148" t="n">
        <v>0.3</v>
      </c>
      <c r="F49" s="149" t="n">
        <f aca="false">C49*E49</f>
        <v>3.9</v>
      </c>
      <c r="G49" s="149" t="n">
        <f aca="false">C49*E49</f>
        <v>3.9</v>
      </c>
      <c r="H49" s="150" t="n">
        <f aca="false">26070/2/2.7</f>
        <v>4827.77777777778</v>
      </c>
      <c r="I49" s="179" t="n">
        <f aca="false">B49*F49*H49</f>
        <v>37656.6666666667</v>
      </c>
      <c r="J49" s="179" t="n">
        <f aca="false">B49*G49*H49</f>
        <v>37656.6666666667</v>
      </c>
      <c r="K49" s="152" t="n">
        <v>0.43</v>
      </c>
      <c r="L49" s="152" t="n">
        <v>0.599208093747725</v>
      </c>
      <c r="M49" s="152" t="n">
        <f aca="false">B49*C49*D49*H49*L49</f>
        <v>22564.1794502268</v>
      </c>
      <c r="N49" s="152" t="n">
        <f aca="false">J49*L49</f>
        <v>22564.1794502268</v>
      </c>
      <c r="O49" s="152" t="n">
        <f aca="false">N49-M49</f>
        <v>0</v>
      </c>
    </row>
    <row r="50" customFormat="false" ht="45.75" hidden="false" customHeight="false" outlineLevel="0" collapsed="false">
      <c r="A50" s="158" t="s">
        <v>150</v>
      </c>
      <c r="B50" s="162" t="n">
        <v>2</v>
      </c>
      <c r="C50" s="163" t="n">
        <v>1.85</v>
      </c>
      <c r="D50" s="163" t="n">
        <v>0.6</v>
      </c>
      <c r="E50" s="163" t="n">
        <v>0.6</v>
      </c>
      <c r="F50" s="164" t="n">
        <f aca="false">C50*E50</f>
        <v>1.11</v>
      </c>
      <c r="G50" s="164" t="n">
        <f aca="false">C50*E50</f>
        <v>1.11</v>
      </c>
      <c r="H50" s="165" t="n">
        <f aca="false">26070/2/2.7</f>
        <v>4827.77777777778</v>
      </c>
      <c r="I50" s="179" t="n">
        <f aca="false">B50*F50*H50</f>
        <v>10717.6666666667</v>
      </c>
      <c r="J50" s="179" t="n">
        <f aca="false">B50*G50*H50</f>
        <v>10717.6666666667</v>
      </c>
      <c r="K50" s="166" t="n">
        <v>0.43</v>
      </c>
      <c r="L50" s="152" t="n">
        <v>0.599208093747725</v>
      </c>
      <c r="M50" s="166" t="n">
        <f aca="false">B50*C50*D50*H50*L50</f>
        <v>6422.11261275687</v>
      </c>
      <c r="N50" s="152" t="n">
        <f aca="false">J50*L50</f>
        <v>6422.11261275687</v>
      </c>
      <c r="O50" s="152" t="n">
        <f aca="false">N50-M50</f>
        <v>0</v>
      </c>
    </row>
    <row r="51" s="143" customFormat="true" ht="15.75" hidden="false" customHeight="false" outlineLevel="0" collapsed="false">
      <c r="A51" s="135" t="s">
        <v>151</v>
      </c>
      <c r="B51" s="136" t="n">
        <v>2</v>
      </c>
      <c r="C51" s="137" t="n">
        <v>4</v>
      </c>
      <c r="D51" s="137" t="n">
        <v>0.75</v>
      </c>
      <c r="E51" s="137" t="n">
        <v>0.85</v>
      </c>
      <c r="F51" s="167" t="n">
        <v>2.1</v>
      </c>
      <c r="G51" s="167" t="n">
        <f aca="false">C51*E51</f>
        <v>3.4</v>
      </c>
      <c r="H51" s="140" t="n">
        <f aca="false">26070*0.8/2/2.7</f>
        <v>3862.22222222222</v>
      </c>
      <c r="I51" s="178" t="n">
        <f aca="false">B51*F51*H51</f>
        <v>16221.3333333333</v>
      </c>
      <c r="J51" s="178" t="n">
        <f aca="false">B51*G51*H51</f>
        <v>26263.1111111111</v>
      </c>
      <c r="K51" s="168" t="n">
        <v>0.43</v>
      </c>
      <c r="L51" s="142" t="n">
        <v>0.599208093747725</v>
      </c>
      <c r="M51" s="168" t="n">
        <f aca="false">B51*C51*D51*H51*L51</f>
        <v>13885.6488924473</v>
      </c>
      <c r="N51" s="142" t="n">
        <f aca="false">J51*L51</f>
        <v>15737.0687447736</v>
      </c>
      <c r="O51" s="142" t="n">
        <f aca="false">N51-M51</f>
        <v>1851.4198523263</v>
      </c>
    </row>
    <row r="52" s="143" customFormat="true" ht="15.75" hidden="false" customHeight="false" outlineLevel="0" collapsed="false">
      <c r="A52" s="135" t="s">
        <v>152</v>
      </c>
      <c r="B52" s="136" t="n">
        <v>2</v>
      </c>
      <c r="C52" s="137" t="n">
        <v>3</v>
      </c>
      <c r="D52" s="137" t="n">
        <v>0.75</v>
      </c>
      <c r="E52" s="137" t="n">
        <v>0.85</v>
      </c>
      <c r="F52" s="167" t="n">
        <v>2.1</v>
      </c>
      <c r="G52" s="167" t="n">
        <f aca="false">C52*E52</f>
        <v>2.55</v>
      </c>
      <c r="H52" s="140" t="n">
        <f aca="false">26070*0.8/2/2.7</f>
        <v>3862.22222222222</v>
      </c>
      <c r="I52" s="178" t="n">
        <f aca="false">B52*F52*H52</f>
        <v>16221.3333333333</v>
      </c>
      <c r="J52" s="178" t="n">
        <f aca="false">B52*G52*H52</f>
        <v>19697.3333333333</v>
      </c>
      <c r="K52" s="168" t="n">
        <v>0.43</v>
      </c>
      <c r="L52" s="142" t="n">
        <v>0.599208093747725</v>
      </c>
      <c r="M52" s="168" t="n">
        <f aca="false">B52*C52*D52*H52*L52</f>
        <v>10414.2366693355</v>
      </c>
      <c r="N52" s="142" t="n">
        <f aca="false">J52*L52</f>
        <v>11802.8015585802</v>
      </c>
      <c r="O52" s="142" t="n">
        <f aca="false">N52-M52</f>
        <v>1388.56488924473</v>
      </c>
    </row>
    <row r="53" customFormat="false" ht="30.75" hidden="false" customHeight="false" outlineLevel="0" collapsed="false">
      <c r="A53" s="158" t="s">
        <v>153</v>
      </c>
      <c r="B53" s="162" t="n">
        <v>2</v>
      </c>
      <c r="C53" s="163" t="n">
        <v>23</v>
      </c>
      <c r="D53" s="163" t="n">
        <v>0.2</v>
      </c>
      <c r="E53" s="163" t="n">
        <v>0.2</v>
      </c>
      <c r="F53" s="164" t="n">
        <f aca="false">C53*E53</f>
        <v>4.6</v>
      </c>
      <c r="G53" s="164" t="n">
        <f aca="false">C53*E53</f>
        <v>4.6</v>
      </c>
      <c r="H53" s="165" t="n">
        <f aca="false">26070*0.8/2/2.7</f>
        <v>3862.22222222222</v>
      </c>
      <c r="I53" s="179" t="n">
        <f aca="false">B53*F53*H53</f>
        <v>35532.4444444444</v>
      </c>
      <c r="J53" s="179" t="n">
        <f aca="false">B53*G53*H53</f>
        <v>35532.4444444444</v>
      </c>
      <c r="K53" s="166" t="n">
        <v>0.43</v>
      </c>
      <c r="L53" s="152" t="n">
        <v>0.599208093747725</v>
      </c>
      <c r="M53" s="166" t="n">
        <f aca="false">B53*C53*D53*H53*L53</f>
        <v>21291.3283017525</v>
      </c>
      <c r="N53" s="152" t="n">
        <f aca="false">J53*L53</f>
        <v>21291.3283017525</v>
      </c>
      <c r="O53" s="152" t="n">
        <f aca="false">N53-M53</f>
        <v>0</v>
      </c>
    </row>
    <row r="54" customFormat="false" ht="15.75" hidden="false" customHeight="false" outlineLevel="0" collapsed="false">
      <c r="A54" s="169" t="s">
        <v>154</v>
      </c>
      <c r="B54" s="170"/>
      <c r="C54" s="170"/>
      <c r="D54" s="170"/>
      <c r="E54" s="170"/>
      <c r="F54" s="170"/>
      <c r="G54" s="170"/>
      <c r="H54" s="171"/>
      <c r="I54" s="172" t="n">
        <f aca="false">SUM(I32:I53)</f>
        <v>513544.476111111</v>
      </c>
      <c r="J54" s="172" t="n">
        <f aca="false">SUM(J32:J53)</f>
        <v>562980.920555556</v>
      </c>
      <c r="K54" s="173"/>
      <c r="L54" s="173"/>
      <c r="M54" s="174" t="n">
        <f aca="false">SUM(M32:M53)</f>
        <v>326465.632590017</v>
      </c>
      <c r="N54" s="174" t="n">
        <f aca="false">SUM(N32:N53)</f>
        <v>337342.724222434</v>
      </c>
      <c r="O54" s="174" t="n">
        <f aca="false">SUM(O32:O53)</f>
        <v>10877.091632417</v>
      </c>
      <c r="P54" s="175"/>
      <c r="Q54" s="17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54.85"/>
    <col collapsed="false" customWidth="true" hidden="false" outlineLevel="0" max="2" min="2" style="180" width="11.99"/>
    <col collapsed="false" customWidth="true" hidden="false" outlineLevel="0" max="4" min="3" style="180" width="14.99"/>
    <col collapsed="false" customWidth="true" hidden="false" outlineLevel="0" max="5" min="5" style="180" width="12.14"/>
    <col collapsed="false" customWidth="true" hidden="false" outlineLevel="0" max="6" min="6" style="180" width="11.13"/>
    <col collapsed="false" customWidth="true" hidden="false" outlineLevel="0" max="8" min="7" style="180" width="14.7"/>
    <col collapsed="false" customWidth="true" hidden="false" outlineLevel="0" max="9" min="9" style="180" width="11.13"/>
    <col collapsed="false" customWidth="false" hidden="false" outlineLevel="0" max="257" min="10" style="180" width="9.14"/>
  </cols>
  <sheetData>
    <row r="3" customFormat="false" ht="15.75" hidden="false" customHeight="false" outlineLevel="0" collapsed="false">
      <c r="A3" s="181" t="s">
        <v>156</v>
      </c>
      <c r="B3" s="181"/>
      <c r="C3" s="181"/>
      <c r="D3" s="181"/>
      <c r="E3" s="182"/>
      <c r="F3" s="182"/>
      <c r="G3" s="183"/>
    </row>
    <row r="4" customFormat="false" ht="94.5" hidden="false" customHeight="false" outlineLevel="0" collapsed="false">
      <c r="A4" s="92" t="s">
        <v>157</v>
      </c>
      <c r="B4" s="92" t="s">
        <v>158</v>
      </c>
      <c r="C4" s="92" t="s">
        <v>159</v>
      </c>
      <c r="D4" s="92" t="s">
        <v>160</v>
      </c>
      <c r="E4" s="92" t="s">
        <v>161</v>
      </c>
      <c r="F4" s="92" t="s">
        <v>162</v>
      </c>
      <c r="G4" s="93" t="s">
        <v>130</v>
      </c>
      <c r="H4" s="93" t="s">
        <v>131</v>
      </c>
      <c r="I4" s="93" t="s">
        <v>10</v>
      </c>
    </row>
    <row r="5" customFormat="false" ht="15.75" hidden="false" customHeight="false" outlineLevel="0" collapsed="false">
      <c r="A5" s="94" t="s">
        <v>163</v>
      </c>
      <c r="B5" s="184" t="n">
        <v>1</v>
      </c>
      <c r="C5" s="185"/>
      <c r="D5" s="185"/>
      <c r="E5" s="95"/>
      <c r="F5" s="184"/>
      <c r="G5" s="114"/>
      <c r="H5" s="114"/>
      <c r="I5" s="114"/>
    </row>
    <row r="6" customFormat="false" ht="15" hidden="false" customHeight="false" outlineLevel="0" collapsed="false">
      <c r="A6" s="186" t="s">
        <v>164</v>
      </c>
      <c r="B6" s="187" t="n">
        <v>2</v>
      </c>
      <c r="C6" s="114" t="n">
        <v>180</v>
      </c>
      <c r="D6" s="114" t="n">
        <f aca="false">C6</f>
        <v>180</v>
      </c>
      <c r="E6" s="95" t="n">
        <v>1</v>
      </c>
      <c r="F6" s="95" t="n">
        <v>5</v>
      </c>
      <c r="G6" s="114" t="n">
        <f aca="false">B6*C6*E6/2</f>
        <v>180</v>
      </c>
      <c r="H6" s="114" t="n">
        <f aca="false">B6*D6*E6/2</f>
        <v>180</v>
      </c>
      <c r="I6" s="114" t="n">
        <f aca="false">H6-G6</f>
        <v>0</v>
      </c>
    </row>
    <row r="7" customFormat="false" ht="15" hidden="false" customHeight="false" outlineLevel="0" collapsed="false">
      <c r="A7" s="186" t="s">
        <v>165</v>
      </c>
      <c r="B7" s="188" t="n">
        <v>1</v>
      </c>
      <c r="C7" s="114" t="n">
        <v>920</v>
      </c>
      <c r="D7" s="114" t="n">
        <f aca="false">C7</f>
        <v>920</v>
      </c>
      <c r="E7" s="95" t="n">
        <v>1</v>
      </c>
      <c r="F7" s="95" t="n">
        <v>5</v>
      </c>
      <c r="G7" s="114" t="n">
        <f aca="false">B7*C7*E7/2</f>
        <v>460</v>
      </c>
      <c r="H7" s="114" t="n">
        <f aca="false">B7*D7*E7/2</f>
        <v>460</v>
      </c>
      <c r="I7" s="114" t="n">
        <f aca="false">H7-G7</f>
        <v>0</v>
      </c>
    </row>
    <row r="8" customFormat="false" ht="15" hidden="false" customHeight="false" outlineLevel="0" collapsed="false">
      <c r="A8" s="186" t="s">
        <v>166</v>
      </c>
      <c r="B8" s="188" t="n">
        <v>8</v>
      </c>
      <c r="C8" s="114" t="n">
        <v>2.25</v>
      </c>
      <c r="D8" s="114" t="n">
        <f aca="false">C8</f>
        <v>2.25</v>
      </c>
      <c r="E8" s="95" t="n">
        <v>1</v>
      </c>
      <c r="F8" s="189"/>
      <c r="G8" s="114"/>
      <c r="H8" s="114"/>
      <c r="I8" s="114" t="n">
        <f aca="false">H8-G8</f>
        <v>0</v>
      </c>
    </row>
    <row r="9" customFormat="false" ht="15.75" hidden="false" customHeight="false" outlineLevel="0" collapsed="false">
      <c r="A9" s="190" t="s">
        <v>167</v>
      </c>
      <c r="B9" s="184" t="n">
        <v>1</v>
      </c>
      <c r="C9" s="191"/>
      <c r="D9" s="114" t="n">
        <f aca="false">C9</f>
        <v>0</v>
      </c>
      <c r="E9" s="95"/>
      <c r="F9" s="192"/>
      <c r="G9" s="114"/>
      <c r="H9" s="114"/>
      <c r="I9" s="114"/>
    </row>
    <row r="10" customFormat="false" ht="15" hidden="false" customHeight="false" outlineLevel="0" collapsed="false">
      <c r="A10" s="186" t="s">
        <v>168</v>
      </c>
      <c r="B10" s="188" t="n">
        <v>1</v>
      </c>
      <c r="C10" s="114" t="n">
        <v>450</v>
      </c>
      <c r="D10" s="114" t="n">
        <f aca="false">C10</f>
        <v>450</v>
      </c>
      <c r="E10" s="95" t="n">
        <v>1</v>
      </c>
      <c r="F10" s="95" t="n">
        <v>5</v>
      </c>
      <c r="G10" s="114" t="n">
        <f aca="false">B10*C10*E10/2</f>
        <v>225</v>
      </c>
      <c r="H10" s="114" t="n">
        <f aca="false">B10*D10*E10/2</f>
        <v>225</v>
      </c>
      <c r="I10" s="114" t="n">
        <f aca="false">H10-G10</f>
        <v>0</v>
      </c>
    </row>
    <row r="11" customFormat="false" ht="15.75" hidden="false" customHeight="false" outlineLevel="0" collapsed="false">
      <c r="A11" s="193" t="s">
        <v>102</v>
      </c>
      <c r="B11" s="187" t="n">
        <v>2</v>
      </c>
      <c r="C11" s="114"/>
      <c r="D11" s="114" t="n">
        <f aca="false">C11</f>
        <v>0</v>
      </c>
      <c r="E11" s="95"/>
      <c r="F11" s="189"/>
      <c r="G11" s="114"/>
      <c r="H11" s="114"/>
      <c r="I11" s="114"/>
    </row>
    <row r="12" customFormat="false" ht="15" hidden="false" customHeight="false" outlineLevel="0" collapsed="false">
      <c r="A12" s="186" t="s">
        <v>169</v>
      </c>
      <c r="B12" s="188" t="n">
        <v>4</v>
      </c>
      <c r="C12" s="114" t="n">
        <v>520</v>
      </c>
      <c r="D12" s="114" t="n">
        <f aca="false">C12</f>
        <v>520</v>
      </c>
      <c r="E12" s="95" t="n">
        <v>1</v>
      </c>
      <c r="F12" s="95" t="n">
        <v>5</v>
      </c>
      <c r="G12" s="114" t="n">
        <f aca="false">B12*C12*E12/2</f>
        <v>1040</v>
      </c>
      <c r="H12" s="114" t="n">
        <f aca="false">B12*D12*E12/2</f>
        <v>1040</v>
      </c>
      <c r="I12" s="114" t="n">
        <f aca="false">H12-G12</f>
        <v>0</v>
      </c>
    </row>
    <row r="13" customFormat="false" ht="15" hidden="false" customHeight="false" outlineLevel="0" collapsed="false">
      <c r="A13" s="186" t="s">
        <v>170</v>
      </c>
      <c r="B13" s="188" t="n">
        <v>4</v>
      </c>
      <c r="C13" s="114" t="n">
        <v>8000</v>
      </c>
      <c r="D13" s="114" t="n">
        <f aca="false">C13</f>
        <v>8000</v>
      </c>
      <c r="E13" s="95" t="n">
        <v>1</v>
      </c>
      <c r="F13" s="95" t="n">
        <v>5</v>
      </c>
      <c r="G13" s="114" t="n">
        <f aca="false">B13*C13*E13/2</f>
        <v>16000</v>
      </c>
      <c r="H13" s="114" t="n">
        <f aca="false">B13*D13*E13/2</f>
        <v>16000</v>
      </c>
      <c r="I13" s="114" t="n">
        <f aca="false">H13-G13</f>
        <v>0</v>
      </c>
    </row>
    <row r="14" customFormat="false" ht="15" hidden="false" customHeight="false" outlineLevel="0" collapsed="false">
      <c r="A14" s="186" t="s">
        <v>171</v>
      </c>
      <c r="B14" s="188" t="n">
        <v>10</v>
      </c>
      <c r="C14" s="114" t="n">
        <v>71</v>
      </c>
      <c r="D14" s="114" t="n">
        <f aca="false">C14</f>
        <v>71</v>
      </c>
      <c r="E14" s="95" t="n">
        <v>1</v>
      </c>
      <c r="F14" s="95" t="n">
        <v>5</v>
      </c>
      <c r="G14" s="114" t="n">
        <f aca="false">B14*C14*E14/2</f>
        <v>355</v>
      </c>
      <c r="H14" s="114" t="n">
        <f aca="false">B14*D14*E14/2</f>
        <v>355</v>
      </c>
      <c r="I14" s="114" t="n">
        <f aca="false">H14-G14</f>
        <v>0</v>
      </c>
    </row>
    <row r="15" customFormat="false" ht="15.75" hidden="false" customHeight="false" outlineLevel="0" collapsed="false">
      <c r="A15" s="194" t="s">
        <v>172</v>
      </c>
      <c r="B15" s="194"/>
      <c r="C15" s="194"/>
      <c r="D15" s="194"/>
      <c r="E15" s="194"/>
      <c r="F15" s="194"/>
      <c r="G15" s="195" t="n">
        <f aca="false">SUM(G5:G14)</f>
        <v>18260</v>
      </c>
      <c r="H15" s="195" t="n">
        <f aca="false">SUM(H5:H14)</f>
        <v>18260</v>
      </c>
      <c r="I15" s="195" t="n">
        <f aca="false">SUM(I5:I14)</f>
        <v>0</v>
      </c>
    </row>
    <row r="1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39.41"/>
    <col collapsed="false" customWidth="true" hidden="false" outlineLevel="0" max="2" min="2" style="180" width="20.28"/>
    <col collapsed="false" customWidth="true" hidden="true" outlineLevel="0" max="3" min="3" style="180" width="14.14"/>
    <col collapsed="false" customWidth="true" hidden="false" outlineLevel="0" max="4" min="4" style="180" width="14.14"/>
    <col collapsed="false" customWidth="true" hidden="true" outlineLevel="0" max="5" min="5" style="180" width="15.99"/>
    <col collapsed="false" customWidth="true" hidden="false" outlineLevel="0" max="6" min="6" style="180" width="15.99"/>
    <col collapsed="false" customWidth="true" hidden="false" outlineLevel="0" max="7" min="7" style="180" width="13.14"/>
    <col collapsed="false" customWidth="true" hidden="false" outlineLevel="0" max="8" min="8" style="180" width="11.13"/>
    <col collapsed="false" customWidth="false" hidden="false" outlineLevel="0" max="257" min="9" style="180" width="9.14"/>
  </cols>
  <sheetData>
    <row r="1" customFormat="false" ht="15.75" hidden="false" customHeight="true" outlineLevel="0" collapsed="false"/>
    <row r="3" customFormat="false" ht="15.75" hidden="false" customHeight="true" outlineLevel="0" collapsed="false">
      <c r="A3" s="182" t="s">
        <v>173</v>
      </c>
      <c r="B3" s="182"/>
      <c r="C3" s="182"/>
      <c r="D3" s="182"/>
      <c r="E3" s="183"/>
      <c r="F3" s="183"/>
      <c r="G3" s="183"/>
    </row>
    <row r="4" customFormat="false" ht="47.25" hidden="false" customHeight="false" outlineLevel="0" collapsed="false">
      <c r="A4" s="92" t="s">
        <v>174</v>
      </c>
      <c r="B4" s="92" t="s">
        <v>175</v>
      </c>
      <c r="C4" s="92" t="s">
        <v>176</v>
      </c>
      <c r="D4" s="92" t="s">
        <v>176</v>
      </c>
      <c r="E4" s="93" t="s">
        <v>130</v>
      </c>
      <c r="F4" s="93" t="s">
        <v>130</v>
      </c>
      <c r="G4" s="93" t="s">
        <v>10</v>
      </c>
    </row>
    <row r="5" customFormat="false" ht="15.75" hidden="false" customHeight="false" outlineLevel="0" collapsed="false">
      <c r="A5" s="191" t="s">
        <v>163</v>
      </c>
      <c r="B5" s="184" t="n">
        <v>1</v>
      </c>
      <c r="C5" s="191"/>
      <c r="D5" s="114"/>
      <c r="E5" s="196" t="n">
        <f aca="false">SUM(E6:E7)</f>
        <v>210</v>
      </c>
      <c r="F5" s="196" t="n">
        <f aca="false">SUM(F6:F7)</f>
        <v>210</v>
      </c>
      <c r="G5" s="196" t="n">
        <f aca="false">SUM(G6:G7)</f>
        <v>0</v>
      </c>
    </row>
    <row r="6" customFormat="false" ht="15" hidden="false" customHeight="true" outlineLevel="0" collapsed="false">
      <c r="A6" s="186" t="s">
        <v>177</v>
      </c>
      <c r="B6" s="187" t="n">
        <v>5</v>
      </c>
      <c r="C6" s="114" t="n">
        <v>6</v>
      </c>
      <c r="D6" s="114" t="n">
        <f aca="false">C6</f>
        <v>6</v>
      </c>
      <c r="E6" s="114" t="n">
        <f aca="false">B6*C6</f>
        <v>30</v>
      </c>
      <c r="F6" s="114" t="n">
        <f aca="false">B6*D6</f>
        <v>30</v>
      </c>
      <c r="G6" s="114" t="n">
        <f aca="false">F6-E6</f>
        <v>0</v>
      </c>
    </row>
    <row r="7" customFormat="false" ht="15" hidden="false" customHeight="true" outlineLevel="0" collapsed="false">
      <c r="A7" s="186" t="s">
        <v>178</v>
      </c>
      <c r="B7" s="188" t="n">
        <v>15</v>
      </c>
      <c r="C7" s="114" t="n">
        <v>12</v>
      </c>
      <c r="D7" s="114" t="n">
        <f aca="false">C7</f>
        <v>12</v>
      </c>
      <c r="E7" s="114" t="n">
        <f aca="false">B7*C7</f>
        <v>180</v>
      </c>
      <c r="F7" s="114" t="n">
        <f aca="false">B7*D7</f>
        <v>180</v>
      </c>
      <c r="G7" s="114" t="n">
        <f aca="false">F7-E7</f>
        <v>0</v>
      </c>
    </row>
    <row r="8" customFormat="false" ht="15.75" hidden="false" customHeight="false" outlineLevel="0" collapsed="false">
      <c r="A8" s="190" t="s">
        <v>167</v>
      </c>
      <c r="B8" s="184" t="n">
        <v>1</v>
      </c>
      <c r="C8" s="191"/>
      <c r="D8" s="191"/>
      <c r="E8" s="196" t="n">
        <f aca="false">SUM(E9:E12)</f>
        <v>143</v>
      </c>
      <c r="F8" s="196" t="n">
        <f aca="false">SUM(F9:F12)</f>
        <v>143</v>
      </c>
      <c r="G8" s="196" t="n">
        <f aca="false">SUM(G9:G12)</f>
        <v>0</v>
      </c>
    </row>
    <row r="9" customFormat="false" ht="15" hidden="false" customHeight="true" outlineLevel="0" collapsed="false">
      <c r="A9" s="186" t="s">
        <v>179</v>
      </c>
      <c r="B9" s="187" t="n">
        <v>3</v>
      </c>
      <c r="C9" s="114" t="n">
        <v>30</v>
      </c>
      <c r="D9" s="114" t="n">
        <f aca="false">C9</f>
        <v>30</v>
      </c>
      <c r="E9" s="114" t="n">
        <f aca="false">B9*C9</f>
        <v>90</v>
      </c>
      <c r="F9" s="114" t="n">
        <f aca="false">B9*D9</f>
        <v>90</v>
      </c>
      <c r="G9" s="114" t="n">
        <f aca="false">F9-E9</f>
        <v>0</v>
      </c>
    </row>
    <row r="10" customFormat="false" ht="15" hidden="false" customHeight="true" outlineLevel="0" collapsed="false">
      <c r="A10" s="186" t="s">
        <v>180</v>
      </c>
      <c r="B10" s="188" t="n">
        <v>1</v>
      </c>
      <c r="C10" s="114" t="n">
        <v>24</v>
      </c>
      <c r="D10" s="114" t="n">
        <f aca="false">C10</f>
        <v>24</v>
      </c>
      <c r="E10" s="114" t="n">
        <f aca="false">B10*C10</f>
        <v>24</v>
      </c>
      <c r="F10" s="114" t="n">
        <f aca="false">B10*D10</f>
        <v>24</v>
      </c>
      <c r="G10" s="114" t="n">
        <f aca="false">F10-E10</f>
        <v>0</v>
      </c>
    </row>
    <row r="11" customFormat="false" ht="15" hidden="false" customHeight="true" outlineLevel="0" collapsed="false">
      <c r="A11" s="186" t="s">
        <v>181</v>
      </c>
      <c r="B11" s="188" t="n">
        <v>1</v>
      </c>
      <c r="C11" s="114" t="n">
        <v>12</v>
      </c>
      <c r="D11" s="114" t="n">
        <f aca="false">C11</f>
        <v>12</v>
      </c>
      <c r="E11" s="114" t="n">
        <f aca="false">B11*C11</f>
        <v>12</v>
      </c>
      <c r="F11" s="114" t="n">
        <f aca="false">B11*D11</f>
        <v>12</v>
      </c>
      <c r="G11" s="114" t="n">
        <f aca="false">F11-E11</f>
        <v>0</v>
      </c>
    </row>
    <row r="12" customFormat="false" ht="15" hidden="false" customHeight="true" outlineLevel="0" collapsed="false">
      <c r="A12" s="186" t="s">
        <v>182</v>
      </c>
      <c r="B12" s="188" t="n">
        <v>2</v>
      </c>
      <c r="C12" s="114" t="n">
        <v>8.5</v>
      </c>
      <c r="D12" s="114" t="n">
        <f aca="false">C12</f>
        <v>8.5</v>
      </c>
      <c r="E12" s="114" t="n">
        <f aca="false">B12*C12</f>
        <v>17</v>
      </c>
      <c r="F12" s="114" t="n">
        <f aca="false">B12*D12</f>
        <v>17</v>
      </c>
      <c r="G12" s="114" t="n">
        <f aca="false">F12-E12</f>
        <v>0</v>
      </c>
    </row>
    <row r="13" customFormat="false" ht="15.75" hidden="false" customHeight="false" outlineLevel="0" collapsed="false">
      <c r="A13" s="193" t="s">
        <v>183</v>
      </c>
      <c r="B13" s="184" t="n">
        <v>1</v>
      </c>
      <c r="C13" s="191"/>
      <c r="D13" s="191"/>
      <c r="E13" s="196" t="n">
        <f aca="false">SUM(E14)</f>
        <v>164852.16</v>
      </c>
      <c r="F13" s="196" t="n">
        <f aca="false">SUM(F14)</f>
        <v>168598.8</v>
      </c>
      <c r="G13" s="196" t="n">
        <v>0</v>
      </c>
    </row>
    <row r="14" customFormat="false" ht="15" hidden="false" customHeight="true" outlineLevel="0" collapsed="false">
      <c r="A14" s="186" t="s">
        <v>184</v>
      </c>
      <c r="B14" s="188" t="n">
        <v>46833</v>
      </c>
      <c r="C14" s="114" t="n">
        <v>3.52</v>
      </c>
      <c r="D14" s="114" t="n">
        <v>3.6</v>
      </c>
      <c r="E14" s="114" t="n">
        <f aca="false">B14*C14</f>
        <v>164852.16</v>
      </c>
      <c r="F14" s="114" t="n">
        <f aca="false">B14*D14</f>
        <v>168598.8</v>
      </c>
      <c r="G14" s="114" t="n">
        <v>0</v>
      </c>
    </row>
    <row r="15" customFormat="false" ht="15.75" hidden="false" customHeight="false" outlineLevel="0" collapsed="false">
      <c r="A15" s="94" t="s">
        <v>185</v>
      </c>
      <c r="B15" s="197" t="n">
        <v>1</v>
      </c>
      <c r="C15" s="114"/>
      <c r="D15" s="114"/>
      <c r="E15" s="196" t="n">
        <f aca="false">SUM(E16:E18)</f>
        <v>96</v>
      </c>
      <c r="F15" s="196" t="n">
        <f aca="false">SUM(F16:F18)</f>
        <v>96</v>
      </c>
      <c r="G15" s="196" t="n">
        <f aca="false">SUM(G16:G18)</f>
        <v>0</v>
      </c>
    </row>
    <row r="16" customFormat="false" ht="15" hidden="false" customHeight="true" outlineLevel="0" collapsed="false">
      <c r="A16" s="186" t="s">
        <v>186</v>
      </c>
      <c r="B16" s="188" t="n">
        <v>2</v>
      </c>
      <c r="C16" s="114" t="n">
        <v>25</v>
      </c>
      <c r="D16" s="114" t="n">
        <f aca="false">C16</f>
        <v>25</v>
      </c>
      <c r="E16" s="114" t="n">
        <f aca="false">B16*C16</f>
        <v>50</v>
      </c>
      <c r="F16" s="114" t="n">
        <f aca="false">B16*D16</f>
        <v>50</v>
      </c>
      <c r="G16" s="114" t="n">
        <f aca="false">F16-E16</f>
        <v>0</v>
      </c>
    </row>
    <row r="17" customFormat="false" ht="15" hidden="false" customHeight="true" outlineLevel="0" collapsed="false">
      <c r="A17" s="186" t="s">
        <v>187</v>
      </c>
      <c r="B17" s="188" t="n">
        <v>1</v>
      </c>
      <c r="C17" s="114" t="n">
        <v>24</v>
      </c>
      <c r="D17" s="114" t="n">
        <f aca="false">C17</f>
        <v>24</v>
      </c>
      <c r="E17" s="114" t="n">
        <f aca="false">B17*C17</f>
        <v>24</v>
      </c>
      <c r="F17" s="114" t="n">
        <f aca="false">B17*D17</f>
        <v>24</v>
      </c>
      <c r="G17" s="114" t="n">
        <f aca="false">F17-E17</f>
        <v>0</v>
      </c>
    </row>
    <row r="18" customFormat="false" ht="15" hidden="false" customHeight="true" outlineLevel="0" collapsed="false">
      <c r="A18" s="186" t="s">
        <v>188</v>
      </c>
      <c r="B18" s="188" t="n">
        <v>1</v>
      </c>
      <c r="C18" s="114" t="n">
        <v>22</v>
      </c>
      <c r="D18" s="114" t="n">
        <f aca="false">C18</f>
        <v>22</v>
      </c>
      <c r="E18" s="114" t="n">
        <f aca="false">B18*C18</f>
        <v>22</v>
      </c>
      <c r="F18" s="114" t="n">
        <f aca="false">B18*D18</f>
        <v>22</v>
      </c>
      <c r="G18" s="114" t="n">
        <f aca="false">F18-E18</f>
        <v>0</v>
      </c>
    </row>
    <row r="19" customFormat="false" ht="15.75" hidden="false" customHeight="false" outlineLevel="0" collapsed="false">
      <c r="A19" s="194" t="s">
        <v>189</v>
      </c>
      <c r="B19" s="194"/>
      <c r="C19" s="194"/>
      <c r="D19" s="194"/>
      <c r="E19" s="195" t="n">
        <f aca="false">E5+E8+E13+E15</f>
        <v>165301.16</v>
      </c>
      <c r="F19" s="195" t="n">
        <f aca="false">F5+F8+F13+F15</f>
        <v>169047.8</v>
      </c>
      <c r="G19" s="195" t="n">
        <f aca="false">G5+G8+G13+G15</f>
        <v>0</v>
      </c>
      <c r="H19" s="198"/>
    </row>
    <row r="21" customFormat="false" ht="15.75" hidden="false" customHeight="true" outlineLevel="0" collapsed="false">
      <c r="A21" s="182" t="s">
        <v>190</v>
      </c>
      <c r="B21" s="182"/>
      <c r="C21" s="182"/>
      <c r="D21" s="182"/>
    </row>
    <row r="22" customFormat="false" ht="47.25" hidden="false" customHeight="false" outlineLevel="0" collapsed="false">
      <c r="A22" s="92" t="s">
        <v>174</v>
      </c>
      <c r="B22" s="92" t="s">
        <v>175</v>
      </c>
      <c r="C22" s="92" t="s">
        <v>176</v>
      </c>
      <c r="D22" s="92" t="s">
        <v>191</v>
      </c>
      <c r="E22" s="93" t="s">
        <v>130</v>
      </c>
      <c r="F22" s="93" t="s">
        <v>192</v>
      </c>
      <c r="G22" s="93" t="s">
        <v>10</v>
      </c>
    </row>
    <row r="23" customFormat="false" ht="15.75" hidden="false" customHeight="false" outlineLevel="0" collapsed="false">
      <c r="A23" s="191" t="s">
        <v>163</v>
      </c>
      <c r="B23" s="184" t="n">
        <v>1</v>
      </c>
      <c r="C23" s="191"/>
      <c r="D23" s="191"/>
      <c r="E23" s="196" t="n">
        <f aca="false">SUM(E24:E25)</f>
        <v>210</v>
      </c>
      <c r="F23" s="196" t="n">
        <f aca="false">SUM(F24:F25)</f>
        <v>210</v>
      </c>
      <c r="G23" s="196" t="n">
        <f aca="false">SUM(G24:G25)</f>
        <v>0</v>
      </c>
    </row>
    <row r="24" customFormat="false" ht="15" hidden="false" customHeight="true" outlineLevel="0" collapsed="false">
      <c r="A24" s="186" t="s">
        <v>177</v>
      </c>
      <c r="B24" s="187" t="n">
        <v>5</v>
      </c>
      <c r="C24" s="114" t="n">
        <v>6</v>
      </c>
      <c r="D24" s="114" t="n">
        <f aca="false">C24</f>
        <v>6</v>
      </c>
      <c r="E24" s="114" t="n">
        <f aca="false">B24*C24</f>
        <v>30</v>
      </c>
      <c r="F24" s="114" t="n">
        <f aca="false">B24*D24</f>
        <v>30</v>
      </c>
      <c r="G24" s="114" t="n">
        <f aca="false">F24-E24</f>
        <v>0</v>
      </c>
    </row>
    <row r="25" customFormat="false" ht="15" hidden="false" customHeight="true" outlineLevel="0" collapsed="false">
      <c r="A25" s="186" t="s">
        <v>178</v>
      </c>
      <c r="B25" s="188" t="n">
        <v>15</v>
      </c>
      <c r="C25" s="114" t="n">
        <v>12</v>
      </c>
      <c r="D25" s="114" t="n">
        <f aca="false">C25</f>
        <v>12</v>
      </c>
      <c r="E25" s="114" t="n">
        <f aca="false">B25*C25</f>
        <v>180</v>
      </c>
      <c r="F25" s="114" t="n">
        <f aca="false">B25*D25</f>
        <v>180</v>
      </c>
      <c r="G25" s="114" t="n">
        <f aca="false">F25-E25</f>
        <v>0</v>
      </c>
    </row>
    <row r="26" customFormat="false" ht="15.75" hidden="false" customHeight="false" outlineLevel="0" collapsed="false">
      <c r="A26" s="190" t="s">
        <v>167</v>
      </c>
      <c r="B26" s="184" t="n">
        <v>1</v>
      </c>
      <c r="C26" s="191"/>
      <c r="D26" s="114" t="n">
        <f aca="false">C26</f>
        <v>0</v>
      </c>
      <c r="E26" s="196" t="n">
        <f aca="false">SUM(E27:E30)</f>
        <v>143</v>
      </c>
      <c r="F26" s="196" t="n">
        <f aca="false">SUM(F27:F30)</f>
        <v>143</v>
      </c>
      <c r="G26" s="196" t="n">
        <f aca="false">SUM(G27:G30)</f>
        <v>0</v>
      </c>
    </row>
    <row r="27" customFormat="false" ht="15" hidden="false" customHeight="true" outlineLevel="0" collapsed="false">
      <c r="A27" s="186" t="s">
        <v>179</v>
      </c>
      <c r="B27" s="187" t="n">
        <v>3</v>
      </c>
      <c r="C27" s="114" t="n">
        <v>30</v>
      </c>
      <c r="D27" s="114" t="n">
        <f aca="false">C27</f>
        <v>30</v>
      </c>
      <c r="E27" s="114" t="n">
        <f aca="false">B27*C27</f>
        <v>90</v>
      </c>
      <c r="F27" s="114" t="n">
        <f aca="false">B27*D27</f>
        <v>90</v>
      </c>
      <c r="G27" s="114" t="n">
        <f aca="false">F27-E27</f>
        <v>0</v>
      </c>
    </row>
    <row r="28" customFormat="false" ht="15" hidden="false" customHeight="true" outlineLevel="0" collapsed="false">
      <c r="A28" s="186" t="s">
        <v>180</v>
      </c>
      <c r="B28" s="188" t="n">
        <v>1</v>
      </c>
      <c r="C28" s="114" t="n">
        <v>24</v>
      </c>
      <c r="D28" s="114" t="n">
        <f aca="false">C28</f>
        <v>24</v>
      </c>
      <c r="E28" s="114" t="n">
        <f aca="false">B28*C28</f>
        <v>24</v>
      </c>
      <c r="F28" s="114" t="n">
        <f aca="false">B28*D28</f>
        <v>24</v>
      </c>
      <c r="G28" s="114" t="n">
        <f aca="false">F28-E28</f>
        <v>0</v>
      </c>
    </row>
    <row r="29" customFormat="false" ht="15" hidden="false" customHeight="true" outlineLevel="0" collapsed="false">
      <c r="A29" s="186" t="s">
        <v>181</v>
      </c>
      <c r="B29" s="188" t="n">
        <v>1</v>
      </c>
      <c r="C29" s="114" t="n">
        <v>12</v>
      </c>
      <c r="D29" s="114" t="n">
        <f aca="false">C29</f>
        <v>12</v>
      </c>
      <c r="E29" s="114" t="n">
        <f aca="false">B29*C29</f>
        <v>12</v>
      </c>
      <c r="F29" s="114" t="n">
        <f aca="false">B29*D29</f>
        <v>12</v>
      </c>
      <c r="G29" s="114" t="n">
        <f aca="false">F29-E29</f>
        <v>0</v>
      </c>
    </row>
    <row r="30" customFormat="false" ht="15" hidden="false" customHeight="true" outlineLevel="0" collapsed="false">
      <c r="A30" s="186" t="s">
        <v>182</v>
      </c>
      <c r="B30" s="188" t="n">
        <v>2</v>
      </c>
      <c r="C30" s="114" t="n">
        <v>8.5</v>
      </c>
      <c r="D30" s="114" t="n">
        <f aca="false">C30</f>
        <v>8.5</v>
      </c>
      <c r="E30" s="114" t="n">
        <f aca="false">B30*C30</f>
        <v>17</v>
      </c>
      <c r="F30" s="114" t="n">
        <f aca="false">B30*D30</f>
        <v>17</v>
      </c>
      <c r="G30" s="114" t="n">
        <f aca="false">F30-E30</f>
        <v>0</v>
      </c>
    </row>
    <row r="31" customFormat="false" ht="15.75" hidden="false" customHeight="false" outlineLevel="0" collapsed="false">
      <c r="A31" s="193" t="s">
        <v>183</v>
      </c>
      <c r="B31" s="184" t="n">
        <v>1</v>
      </c>
      <c r="C31" s="191"/>
      <c r="D31" s="191"/>
      <c r="E31" s="196" t="n">
        <f aca="false">SUM(E32)</f>
        <v>319309.76</v>
      </c>
      <c r="F31" s="196" t="n">
        <f aca="false">SUM(F32)</f>
        <v>326566.8</v>
      </c>
      <c r="G31" s="196" t="n">
        <v>0</v>
      </c>
    </row>
    <row r="32" customFormat="false" ht="15" hidden="false" customHeight="true" outlineLevel="0" collapsed="false">
      <c r="A32" s="186" t="s">
        <v>184</v>
      </c>
      <c r="B32" s="188" t="n">
        <v>90713</v>
      </c>
      <c r="C32" s="114" t="n">
        <v>3.52</v>
      </c>
      <c r="D32" s="114" t="n">
        <v>3.6</v>
      </c>
      <c r="E32" s="114" t="n">
        <f aca="false">B32*C32</f>
        <v>319309.76</v>
      </c>
      <c r="F32" s="114" t="n">
        <f aca="false">B32*D32</f>
        <v>326566.8</v>
      </c>
      <c r="G32" s="114" t="n">
        <v>0</v>
      </c>
    </row>
    <row r="33" customFormat="false" ht="15.75" hidden="false" customHeight="false" outlineLevel="0" collapsed="false">
      <c r="A33" s="94" t="s">
        <v>185</v>
      </c>
      <c r="B33" s="197" t="n">
        <v>1</v>
      </c>
      <c r="C33" s="114"/>
      <c r="D33" s="114"/>
      <c r="E33" s="196" t="n">
        <f aca="false">SUM(E34:E36)</f>
        <v>96</v>
      </c>
      <c r="F33" s="196" t="n">
        <f aca="false">SUM(F34:F36)</f>
        <v>96</v>
      </c>
      <c r="G33" s="196" t="n">
        <f aca="false">SUM(G34:G36)</f>
        <v>0</v>
      </c>
    </row>
    <row r="34" customFormat="false" ht="15" hidden="false" customHeight="true" outlineLevel="0" collapsed="false">
      <c r="A34" s="186" t="s">
        <v>186</v>
      </c>
      <c r="B34" s="188" t="n">
        <v>2</v>
      </c>
      <c r="C34" s="114" t="n">
        <v>25</v>
      </c>
      <c r="D34" s="114" t="n">
        <f aca="false">C34</f>
        <v>25</v>
      </c>
      <c r="E34" s="114" t="n">
        <f aca="false">B34*C34</f>
        <v>50</v>
      </c>
      <c r="F34" s="114" t="n">
        <f aca="false">B34*D34</f>
        <v>50</v>
      </c>
      <c r="G34" s="114" t="n">
        <f aca="false">F34-E34</f>
        <v>0</v>
      </c>
    </row>
    <row r="35" customFormat="false" ht="15" hidden="false" customHeight="true" outlineLevel="0" collapsed="false">
      <c r="A35" s="186" t="s">
        <v>187</v>
      </c>
      <c r="B35" s="188" t="n">
        <v>1</v>
      </c>
      <c r="C35" s="114" t="n">
        <v>24</v>
      </c>
      <c r="D35" s="114" t="n">
        <f aca="false">C35</f>
        <v>24</v>
      </c>
      <c r="E35" s="114" t="n">
        <f aca="false">B35*C35</f>
        <v>24</v>
      </c>
      <c r="F35" s="114" t="n">
        <f aca="false">B35*D35</f>
        <v>24</v>
      </c>
      <c r="G35" s="114" t="n">
        <f aca="false">F35-E35</f>
        <v>0</v>
      </c>
    </row>
    <row r="36" customFormat="false" ht="15" hidden="false" customHeight="true" outlineLevel="0" collapsed="false">
      <c r="A36" s="186" t="s">
        <v>188</v>
      </c>
      <c r="B36" s="188" t="n">
        <v>1</v>
      </c>
      <c r="C36" s="114" t="n">
        <v>22</v>
      </c>
      <c r="D36" s="114" t="n">
        <f aca="false">C36</f>
        <v>22</v>
      </c>
      <c r="E36" s="114" t="n">
        <f aca="false">B36*C36</f>
        <v>22</v>
      </c>
      <c r="F36" s="114" t="n">
        <f aca="false">B36*D36</f>
        <v>22</v>
      </c>
      <c r="G36" s="114" t="n">
        <f aca="false">F36-E36</f>
        <v>0</v>
      </c>
    </row>
    <row r="37" customFormat="false" ht="15.75" hidden="false" customHeight="false" outlineLevel="0" collapsed="false">
      <c r="A37" s="194" t="s">
        <v>189</v>
      </c>
      <c r="B37" s="194"/>
      <c r="C37" s="194"/>
      <c r="D37" s="194"/>
      <c r="E37" s="195" t="n">
        <f aca="false">E23+E26+E31+E33</f>
        <v>319758.76</v>
      </c>
      <c r="F37" s="195" t="n">
        <f aca="false">F23+F26+F31+F33</f>
        <v>327015.8</v>
      </c>
      <c r="G37" s="195" t="n">
        <f aca="false">G23+G26+G31+G33</f>
        <v>0</v>
      </c>
    </row>
  </sheetData>
  <mergeCells count="4">
    <mergeCell ref="A3:C3"/>
    <mergeCell ref="A19:C19"/>
    <mergeCell ref="A21:C21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9" width="8.28"/>
    <col collapsed="false" customWidth="true" hidden="false" outlineLevel="0" max="2" min="2" style="199" width="55.7"/>
    <col collapsed="false" customWidth="true" hidden="false" outlineLevel="0" max="4" min="3" style="199" width="11.56"/>
    <col collapsed="false" customWidth="true" hidden="true" outlineLevel="0" max="5" min="5" style="199" width="13.28"/>
    <col collapsed="false" customWidth="true" hidden="false" outlineLevel="0" max="6" min="6" style="199" width="13.14"/>
    <col collapsed="false" customWidth="true" hidden="false" outlineLevel="0" max="8" min="7" style="199" width="14.56"/>
    <col collapsed="false" customWidth="true" hidden="false" outlineLevel="0" max="9" min="9" style="199" width="13.14"/>
    <col collapsed="false" customWidth="true" hidden="false" outlineLevel="0" max="10" min="10" style="199" width="6.7"/>
    <col collapsed="false" customWidth="true" hidden="false" outlineLevel="0" max="11" min="11" style="199" width="10.71"/>
    <col collapsed="false" customWidth="true" hidden="false" outlineLevel="0" max="12" min="12" style="199" width="9.41"/>
    <col collapsed="false" customWidth="true" hidden="false" outlineLevel="0" max="13" min="13" style="199" width="10.41"/>
    <col collapsed="false" customWidth="true" hidden="false" outlineLevel="0" max="14" min="14" style="199" width="11.7"/>
    <col collapsed="false" customWidth="false" hidden="false" outlineLevel="0" max="15" min="15" style="199" width="9.14"/>
    <col collapsed="false" customWidth="true" hidden="false" outlineLevel="0" max="16" min="16" style="199" width="7.7"/>
    <col collapsed="false" customWidth="false" hidden="false" outlineLevel="0" max="257" min="17" style="199" width="9.14"/>
  </cols>
  <sheetData>
    <row r="1" customFormat="false" ht="15.75" hidden="false" customHeight="false" outlineLevel="0" collapsed="false">
      <c r="A1" s="200" t="s">
        <v>193</v>
      </c>
      <c r="B1" s="200"/>
      <c r="C1" s="200"/>
      <c r="D1" s="200"/>
      <c r="E1" s="200"/>
      <c r="F1" s="200"/>
      <c r="G1" s="200"/>
    </row>
    <row r="2" customFormat="false" ht="15.75" hidden="false" customHeight="false" outlineLevel="0" collapsed="false">
      <c r="A2" s="201"/>
    </row>
    <row r="3" customFormat="false" ht="15" hidden="false" customHeight="false" outlineLevel="0" collapsed="false">
      <c r="A3" s="202" t="s">
        <v>194</v>
      </c>
      <c r="B3" s="203"/>
      <c r="C3" s="203"/>
      <c r="D3" s="203"/>
      <c r="E3" s="203"/>
      <c r="F3" s="203"/>
      <c r="G3" s="203"/>
      <c r="H3" s="203"/>
      <c r="I3" s="203"/>
    </row>
    <row r="4" customFormat="false" ht="15.75" hidden="false" customHeight="false" outlineLevel="0" collapsed="false">
      <c r="A4" s="204" t="s">
        <v>195</v>
      </c>
      <c r="B4" s="205"/>
      <c r="C4" s="205"/>
      <c r="D4" s="205"/>
      <c r="E4" s="205"/>
      <c r="F4" s="205"/>
      <c r="G4" s="205"/>
      <c r="H4" s="205"/>
      <c r="I4" s="205"/>
    </row>
    <row r="5" s="208" customFormat="true" ht="63" hidden="false" customHeight="false" outlineLevel="0" collapsed="false">
      <c r="A5" s="206" t="s">
        <v>196</v>
      </c>
      <c r="B5" s="207" t="s">
        <v>197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10</v>
      </c>
    </row>
    <row r="6" customFormat="false" ht="15.75" hidden="false" customHeight="false" outlineLevel="0" collapsed="false">
      <c r="A6" s="209" t="n">
        <v>1</v>
      </c>
      <c r="B6" s="210" t="s">
        <v>204</v>
      </c>
      <c r="C6" s="209" t="n">
        <v>2</v>
      </c>
      <c r="D6" s="209" t="n">
        <v>2</v>
      </c>
      <c r="E6" s="114" t="n">
        <v>346</v>
      </c>
      <c r="F6" s="114" t="n">
        <v>430</v>
      </c>
      <c r="G6" s="114" t="n">
        <f aca="false">F6*C6</f>
        <v>860</v>
      </c>
      <c r="H6" s="114" t="n">
        <f aca="false">F6*D6</f>
        <v>860</v>
      </c>
      <c r="I6" s="114" t="n">
        <f aca="false">H6-G6</f>
        <v>0</v>
      </c>
    </row>
    <row r="7" customFormat="false" ht="15.75" hidden="false" customHeight="false" outlineLevel="0" collapsed="false">
      <c r="A7" s="209" t="n">
        <v>2</v>
      </c>
      <c r="B7" s="211" t="s">
        <v>205</v>
      </c>
      <c r="C7" s="209" t="n">
        <v>2</v>
      </c>
      <c r="D7" s="209" t="n">
        <v>2</v>
      </c>
      <c r="E7" s="114" t="n">
        <v>346</v>
      </c>
      <c r="F7" s="114" t="n">
        <v>430</v>
      </c>
      <c r="G7" s="114" t="n">
        <f aca="false">F7*C7</f>
        <v>860</v>
      </c>
      <c r="H7" s="114" t="n">
        <f aca="false">F7*D7</f>
        <v>860</v>
      </c>
      <c r="I7" s="114" t="n">
        <f aca="false">H7-G7</f>
        <v>0</v>
      </c>
    </row>
    <row r="8" customFormat="false" ht="15.75" hidden="false" customHeight="false" outlineLevel="0" collapsed="false">
      <c r="A8" s="209" t="n">
        <v>3</v>
      </c>
      <c r="B8" s="210" t="s">
        <v>206</v>
      </c>
      <c r="C8" s="209" t="n">
        <v>1</v>
      </c>
      <c r="D8" s="209" t="n">
        <v>1</v>
      </c>
      <c r="E8" s="114" t="n">
        <v>346</v>
      </c>
      <c r="F8" s="114" t="n">
        <v>430</v>
      </c>
      <c r="G8" s="114" t="n">
        <f aca="false">F8*C8</f>
        <v>430</v>
      </c>
      <c r="H8" s="114" t="n">
        <f aca="false">F8*D8</f>
        <v>430</v>
      </c>
      <c r="I8" s="114" t="n">
        <f aca="false">H8-G8</f>
        <v>0</v>
      </c>
    </row>
    <row r="9" customFormat="false" ht="15.75" hidden="false" customHeight="false" outlineLevel="0" collapsed="false">
      <c r="A9" s="209" t="n">
        <v>4</v>
      </c>
      <c r="B9" s="210" t="s">
        <v>207</v>
      </c>
      <c r="C9" s="209" t="n">
        <v>1</v>
      </c>
      <c r="D9" s="209" t="n">
        <v>1</v>
      </c>
      <c r="E9" s="114" t="n">
        <v>595</v>
      </c>
      <c r="F9" s="114" t="n">
        <f aca="false">E9</f>
        <v>595</v>
      </c>
      <c r="G9" s="114" t="n">
        <f aca="false">F9*C9</f>
        <v>595</v>
      </c>
      <c r="H9" s="114" t="n">
        <f aca="false">F9*D9</f>
        <v>595</v>
      </c>
      <c r="I9" s="114" t="n">
        <f aca="false">H9-G9</f>
        <v>0</v>
      </c>
    </row>
    <row r="10" s="214" customFormat="true" ht="15.75" hidden="false" customHeight="false" outlineLevel="0" collapsed="false">
      <c r="A10" s="212" t="n">
        <v>5</v>
      </c>
      <c r="B10" s="213" t="s">
        <v>208</v>
      </c>
      <c r="C10" s="212" t="n">
        <f aca="false">17</f>
        <v>17</v>
      </c>
      <c r="D10" s="212" t="n">
        <f aca="false">17+8</f>
        <v>25</v>
      </c>
      <c r="E10" s="142" t="n">
        <v>744.117647058824</v>
      </c>
      <c r="F10" s="142" t="n">
        <f aca="false">E10</f>
        <v>744.117647058824</v>
      </c>
      <c r="G10" s="142" t="n">
        <f aca="false">F10*C10</f>
        <v>12650</v>
      </c>
      <c r="H10" s="142" t="n">
        <f aca="false">F10*D10</f>
        <v>18602.9411764706</v>
      </c>
      <c r="I10" s="142" t="n">
        <f aca="false">H10-G10</f>
        <v>5952.94117647059</v>
      </c>
    </row>
    <row r="11" customFormat="false" ht="15.75" hidden="false" customHeight="false" outlineLevel="0" collapsed="false">
      <c r="A11" s="209" t="n">
        <v>6</v>
      </c>
      <c r="B11" s="210" t="s">
        <v>209</v>
      </c>
      <c r="C11" s="209" t="n">
        <v>2</v>
      </c>
      <c r="D11" s="209" t="n">
        <v>2</v>
      </c>
      <c r="E11" s="114" t="n">
        <v>691</v>
      </c>
      <c r="F11" s="114" t="n">
        <f aca="false">E11</f>
        <v>691</v>
      </c>
      <c r="G11" s="114" t="n">
        <f aca="false">F11*C11</f>
        <v>1382</v>
      </c>
      <c r="H11" s="114" t="n">
        <f aca="false">F11*D11</f>
        <v>1382</v>
      </c>
      <c r="I11" s="114" t="n">
        <f aca="false">H11-G11</f>
        <v>0</v>
      </c>
    </row>
    <row r="12" customFormat="false" ht="15.75" hidden="false" customHeight="false" outlineLevel="0" collapsed="false">
      <c r="A12" s="215" t="s">
        <v>210</v>
      </c>
      <c r="B12" s="215"/>
      <c r="C12" s="216" t="n">
        <f aca="false">SUM(C6:C11)</f>
        <v>25</v>
      </c>
      <c r="D12" s="216" t="n">
        <f aca="false">SUM(D6:D11)</f>
        <v>33</v>
      </c>
      <c r="E12" s="217"/>
      <c r="F12" s="217"/>
      <c r="G12" s="195" t="n">
        <f aca="false">SUM(G6:G11)</f>
        <v>16777</v>
      </c>
      <c r="H12" s="195" t="n">
        <f aca="false">SUM(H6:H11)</f>
        <v>22729.9411764706</v>
      </c>
      <c r="I12" s="195" t="n">
        <f aca="false">SUM(I6:I11)</f>
        <v>5952.94117647059</v>
      </c>
    </row>
    <row r="15" customFormat="false" ht="15" hidden="false" customHeight="false" outlineLevel="0" collapsed="false">
      <c r="A15" s="202" t="s">
        <v>194</v>
      </c>
      <c r="B15" s="203"/>
      <c r="C15" s="203"/>
      <c r="D15" s="203"/>
      <c r="E15" s="203"/>
      <c r="F15" s="203"/>
      <c r="G15" s="203"/>
      <c r="H15" s="203"/>
      <c r="I15" s="203"/>
      <c r="K15" s="218"/>
    </row>
    <row r="16" customFormat="false" ht="15.75" hidden="false" customHeight="false" outlineLevel="0" collapsed="false">
      <c r="A16" s="204" t="s">
        <v>211</v>
      </c>
      <c r="B16" s="205"/>
      <c r="C16" s="205"/>
      <c r="D16" s="205"/>
      <c r="E16" s="205"/>
      <c r="F16" s="205"/>
      <c r="G16" s="205"/>
      <c r="H16" s="205"/>
      <c r="I16" s="205"/>
    </row>
    <row r="17" s="208" customFormat="true" ht="47.25" hidden="false" customHeight="false" outlineLevel="0" collapsed="false">
      <c r="A17" s="219" t="s">
        <v>196</v>
      </c>
      <c r="B17" s="220" t="s">
        <v>197</v>
      </c>
      <c r="C17" s="219" t="s">
        <v>198</v>
      </c>
      <c r="D17" s="206" t="s">
        <v>199</v>
      </c>
      <c r="E17" s="219" t="s">
        <v>212</v>
      </c>
      <c r="F17" s="206" t="s">
        <v>201</v>
      </c>
      <c r="G17" s="219" t="s">
        <v>202</v>
      </c>
      <c r="H17" s="206" t="s">
        <v>213</v>
      </c>
      <c r="I17" s="206" t="s">
        <v>10</v>
      </c>
    </row>
    <row r="18" customFormat="false" ht="15.75" hidden="false" customHeight="false" outlineLevel="0" collapsed="false">
      <c r="A18" s="221" t="n">
        <v>1</v>
      </c>
      <c r="B18" s="222" t="s">
        <v>204</v>
      </c>
      <c r="C18" s="221" t="n">
        <v>3</v>
      </c>
      <c r="D18" s="221" t="n">
        <v>3</v>
      </c>
      <c r="E18" s="114" t="n">
        <v>346</v>
      </c>
      <c r="F18" s="114" t="n">
        <v>430</v>
      </c>
      <c r="G18" s="114" t="n">
        <f aca="false">F18*C18</f>
        <v>1290</v>
      </c>
      <c r="H18" s="114" t="n">
        <f aca="false">F18*D18</f>
        <v>1290</v>
      </c>
      <c r="I18" s="114" t="n">
        <f aca="false">H18-G18</f>
        <v>0</v>
      </c>
    </row>
    <row r="19" customFormat="false" ht="15.75" hidden="false" customHeight="false" outlineLevel="0" collapsed="false">
      <c r="A19" s="221" t="n">
        <v>2</v>
      </c>
      <c r="B19" s="223" t="s">
        <v>205</v>
      </c>
      <c r="C19" s="221" t="n">
        <v>3</v>
      </c>
      <c r="D19" s="221" t="n">
        <v>3</v>
      </c>
      <c r="E19" s="114" t="n">
        <v>346</v>
      </c>
      <c r="F19" s="114" t="n">
        <v>430</v>
      </c>
      <c r="G19" s="114" t="n">
        <f aca="false">F19*C19</f>
        <v>1290</v>
      </c>
      <c r="H19" s="114" t="n">
        <f aca="false">F19*D19</f>
        <v>1290</v>
      </c>
      <c r="I19" s="114" t="n">
        <f aca="false">H19-G19</f>
        <v>0</v>
      </c>
    </row>
    <row r="20" customFormat="false" ht="15.75" hidden="false" customHeight="false" outlineLevel="0" collapsed="false">
      <c r="A20" s="221" t="n">
        <v>3</v>
      </c>
      <c r="B20" s="222" t="s">
        <v>206</v>
      </c>
      <c r="C20" s="221" t="n">
        <v>1</v>
      </c>
      <c r="D20" s="221" t="n">
        <v>1</v>
      </c>
      <c r="E20" s="114" t="n">
        <v>346</v>
      </c>
      <c r="F20" s="114" t="n">
        <v>430</v>
      </c>
      <c r="G20" s="114" t="n">
        <f aca="false">F20*C20</f>
        <v>430</v>
      </c>
      <c r="H20" s="114" t="n">
        <f aca="false">F20*D20</f>
        <v>430</v>
      </c>
      <c r="I20" s="114" t="n">
        <f aca="false">H20-G20</f>
        <v>0</v>
      </c>
    </row>
    <row r="21" customFormat="false" ht="15.75" hidden="false" customHeight="false" outlineLevel="0" collapsed="false">
      <c r="A21" s="221" t="n">
        <v>4</v>
      </c>
      <c r="B21" s="222" t="s">
        <v>207</v>
      </c>
      <c r="C21" s="221" t="n">
        <v>2</v>
      </c>
      <c r="D21" s="221" t="n">
        <v>2</v>
      </c>
      <c r="E21" s="114" t="n">
        <v>595</v>
      </c>
      <c r="F21" s="114" t="n">
        <f aca="false">E21</f>
        <v>595</v>
      </c>
      <c r="G21" s="114" t="n">
        <f aca="false">F21*C21</f>
        <v>1190</v>
      </c>
      <c r="H21" s="114" t="n">
        <f aca="false">F21*D21</f>
        <v>1190</v>
      </c>
      <c r="I21" s="114" t="n">
        <f aca="false">H21-G21</f>
        <v>0</v>
      </c>
    </row>
    <row r="22" s="214" customFormat="true" ht="15.75" hidden="false" customHeight="false" outlineLevel="0" collapsed="false">
      <c r="A22" s="224" t="n">
        <v>5</v>
      </c>
      <c r="B22" s="225" t="s">
        <v>208</v>
      </c>
      <c r="C22" s="224" t="n">
        <f aca="false">34</f>
        <v>34</v>
      </c>
      <c r="D22" s="224" t="n">
        <f aca="false">34+8</f>
        <v>42</v>
      </c>
      <c r="E22" s="142" t="n">
        <v>744.117647058824</v>
      </c>
      <c r="F22" s="142" t="n">
        <f aca="false">E22</f>
        <v>744.117647058824</v>
      </c>
      <c r="G22" s="142" t="n">
        <f aca="false">F22*C22</f>
        <v>25300</v>
      </c>
      <c r="H22" s="142" t="n">
        <f aca="false">F22*D22</f>
        <v>31252.9411764706</v>
      </c>
      <c r="I22" s="142" t="n">
        <f aca="false">H22-G22</f>
        <v>5952.94117647059</v>
      </c>
    </row>
    <row r="23" customFormat="false" ht="15.75" hidden="false" customHeight="false" outlineLevel="0" collapsed="false">
      <c r="A23" s="221" t="n">
        <v>6</v>
      </c>
      <c r="B23" s="222" t="s">
        <v>209</v>
      </c>
      <c r="C23" s="221" t="n">
        <v>4</v>
      </c>
      <c r="D23" s="221" t="n">
        <v>4</v>
      </c>
      <c r="E23" s="114" t="n">
        <v>691</v>
      </c>
      <c r="F23" s="114" t="n">
        <f aca="false">E23</f>
        <v>691</v>
      </c>
      <c r="G23" s="114" t="n">
        <f aca="false">F23*C23</f>
        <v>2764</v>
      </c>
      <c r="H23" s="114" t="n">
        <f aca="false">F23*D23</f>
        <v>2764</v>
      </c>
      <c r="I23" s="114" t="n">
        <f aca="false">H23-G23</f>
        <v>0</v>
      </c>
    </row>
    <row r="24" customFormat="false" ht="15.75" hidden="false" customHeight="false" outlineLevel="0" collapsed="false">
      <c r="A24" s="226" t="s">
        <v>210</v>
      </c>
      <c r="B24" s="226"/>
      <c r="C24" s="227" t="n">
        <f aca="false">SUM(C18:C23)</f>
        <v>47</v>
      </c>
      <c r="D24" s="227" t="n">
        <f aca="false">SUM(D18:D23)</f>
        <v>55</v>
      </c>
      <c r="E24" s="228"/>
      <c r="F24" s="228"/>
      <c r="G24" s="195" t="n">
        <f aca="false">SUM(G18:G23)</f>
        <v>32264</v>
      </c>
      <c r="H24" s="195" t="n">
        <f aca="false">SUM(H18:H23)</f>
        <v>38216.9411764706</v>
      </c>
      <c r="I24" s="195" t="n">
        <f aca="false">SUM(I18:I23)</f>
        <v>5952.94117647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9" activeCellId="0" sqref="C29: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65.56"/>
    <col collapsed="false" customWidth="true" hidden="false" outlineLevel="0" max="2" min="2" style="180" width="10.85"/>
    <col collapsed="false" customWidth="true" hidden="false" outlineLevel="0" max="3" min="3" style="180" width="15.41"/>
    <col collapsed="false" customWidth="true" hidden="false" outlineLevel="0" max="4" min="4" style="180" width="12.42"/>
    <col collapsed="false" customWidth="true" hidden="false" outlineLevel="0" max="5" min="5" style="180" width="26.42"/>
    <col collapsed="false" customWidth="true" hidden="false" outlineLevel="0" max="6" min="6" style="180" width="24.7"/>
    <col collapsed="false" customWidth="true" hidden="true" outlineLevel="0" max="7" min="7" style="180" width="20.7"/>
    <col collapsed="false" customWidth="true" hidden="false" outlineLevel="0" max="8" min="8" style="180" width="18.14"/>
    <col collapsed="false" customWidth="true" hidden="false" outlineLevel="0" max="9" min="9" style="180" width="13.14"/>
    <col collapsed="false" customWidth="false" hidden="false" outlineLevel="0" max="257" min="10" style="180" width="9.14"/>
  </cols>
  <sheetData>
    <row r="3" customFormat="false" ht="15.75" hidden="false" customHeight="true" outlineLevel="0" collapsed="false">
      <c r="A3" s="229" t="s">
        <v>214</v>
      </c>
      <c r="B3" s="229"/>
      <c r="C3" s="229"/>
      <c r="D3" s="229"/>
      <c r="E3" s="229"/>
      <c r="F3" s="229"/>
      <c r="G3" s="229"/>
    </row>
    <row r="4" customFormat="false" ht="63" hidden="false" customHeight="false" outlineLevel="0" collapsed="false">
      <c r="A4" s="92" t="s">
        <v>215</v>
      </c>
      <c r="B4" s="92" t="s">
        <v>216</v>
      </c>
      <c r="C4" s="92" t="s">
        <v>217</v>
      </c>
      <c r="D4" s="92" t="s">
        <v>218</v>
      </c>
      <c r="E4" s="92" t="s">
        <v>219</v>
      </c>
      <c r="F4" s="92" t="s">
        <v>220</v>
      </c>
      <c r="G4" s="93" t="s">
        <v>221</v>
      </c>
      <c r="H4" s="93" t="s">
        <v>222</v>
      </c>
      <c r="I4" s="93" t="s">
        <v>10</v>
      </c>
    </row>
    <row r="5" customFormat="false" ht="15" hidden="false" customHeight="false" outlineLevel="0" collapsed="false">
      <c r="A5" s="230" t="s">
        <v>167</v>
      </c>
      <c r="B5" s="124" t="n">
        <v>5</v>
      </c>
      <c r="C5" s="231" t="n">
        <v>400</v>
      </c>
      <c r="D5" s="232" t="n">
        <v>1</v>
      </c>
      <c r="E5" s="114" t="n">
        <v>2500</v>
      </c>
      <c r="F5" s="114" t="n">
        <v>0</v>
      </c>
      <c r="G5" s="114" t="n">
        <f aca="false">E5+F5</f>
        <v>2500</v>
      </c>
      <c r="H5" s="114" t="n">
        <f aca="false">G5</f>
        <v>2500</v>
      </c>
      <c r="I5" s="114" t="n">
        <f aca="false">H5-G5</f>
        <v>0</v>
      </c>
    </row>
    <row r="6" customFormat="false" ht="15" hidden="false" customHeight="false" outlineLevel="0" collapsed="false">
      <c r="A6" s="104" t="s">
        <v>102</v>
      </c>
      <c r="B6" s="124" t="n">
        <v>5</v>
      </c>
      <c r="C6" s="231" t="n">
        <v>2173</v>
      </c>
      <c r="D6" s="233" t="n">
        <v>2</v>
      </c>
      <c r="E6" s="114" t="n">
        <f aca="false">14184</f>
        <v>14184</v>
      </c>
      <c r="F6" s="114" t="n">
        <v>100</v>
      </c>
      <c r="G6" s="114" t="n">
        <f aca="false">E6+F6</f>
        <v>14284</v>
      </c>
      <c r="H6" s="114" t="n">
        <f aca="false">G6</f>
        <v>14284</v>
      </c>
      <c r="I6" s="114" t="n">
        <f aca="false">H6-G6</f>
        <v>0</v>
      </c>
    </row>
    <row r="7" customFormat="false" ht="15" hidden="false" customHeight="false" outlineLevel="0" collapsed="false">
      <c r="A7" s="104" t="s">
        <v>107</v>
      </c>
      <c r="B7" s="124" t="n">
        <v>5</v>
      </c>
      <c r="C7" s="231" t="n">
        <v>1731</v>
      </c>
      <c r="D7" s="233" t="n">
        <v>1</v>
      </c>
      <c r="E7" s="114" t="n">
        <v>7060</v>
      </c>
      <c r="F7" s="114" t="n">
        <v>0</v>
      </c>
      <c r="G7" s="114" t="n">
        <f aca="false">E7+F7</f>
        <v>7060</v>
      </c>
      <c r="H7" s="114" t="n">
        <f aca="false">G7</f>
        <v>7060</v>
      </c>
      <c r="I7" s="114" t="n">
        <f aca="false">H7-G7</f>
        <v>0</v>
      </c>
    </row>
    <row r="8" customFormat="false" ht="15" hidden="false" customHeight="false" outlineLevel="0" collapsed="false">
      <c r="A8" s="104" t="s">
        <v>223</v>
      </c>
      <c r="B8" s="124" t="n">
        <v>5</v>
      </c>
      <c r="C8" s="231" t="n">
        <v>1564.9011299435</v>
      </c>
      <c r="D8" s="233" t="n">
        <v>2</v>
      </c>
      <c r="E8" s="114" t="n">
        <f aca="false">2800</f>
        <v>2800</v>
      </c>
      <c r="F8" s="114" t="n">
        <v>0</v>
      </c>
      <c r="G8" s="114" t="n">
        <f aca="false">E8+F8</f>
        <v>2800</v>
      </c>
      <c r="H8" s="114" t="n">
        <f aca="false">G8</f>
        <v>2800</v>
      </c>
      <c r="I8" s="114" t="n">
        <f aca="false">H8-G8</f>
        <v>0</v>
      </c>
    </row>
    <row r="9" customFormat="false" ht="15" hidden="false" customHeight="false" outlineLevel="0" collapsed="false">
      <c r="A9" s="104" t="s">
        <v>224</v>
      </c>
      <c r="B9" s="124" t="n">
        <v>5</v>
      </c>
      <c r="C9" s="231" t="n">
        <v>1564.9011299435</v>
      </c>
      <c r="D9" s="233" t="n">
        <v>2</v>
      </c>
      <c r="E9" s="114" t="n">
        <v>78000</v>
      </c>
      <c r="F9" s="114" t="n">
        <v>20000</v>
      </c>
      <c r="G9" s="114" t="n">
        <f aca="false">E9+F9</f>
        <v>98000</v>
      </c>
      <c r="H9" s="114" t="n">
        <f aca="false">G9</f>
        <v>98000</v>
      </c>
      <c r="I9" s="114" t="n">
        <f aca="false">H9-G9</f>
        <v>0</v>
      </c>
    </row>
    <row r="10" customFormat="false" ht="15" hidden="false" customHeight="false" outlineLevel="0" collapsed="false">
      <c r="A10" s="104" t="s">
        <v>225</v>
      </c>
      <c r="B10" s="124" t="n">
        <v>5</v>
      </c>
      <c r="C10" s="231" t="n">
        <v>1564.9011299435</v>
      </c>
      <c r="D10" s="233" t="n">
        <v>2</v>
      </c>
      <c r="E10" s="114" t="n">
        <f aca="false">1840</f>
        <v>1840</v>
      </c>
      <c r="F10" s="114" t="n">
        <v>0</v>
      </c>
      <c r="G10" s="114" t="n">
        <f aca="false">E10+F10</f>
        <v>1840</v>
      </c>
      <c r="H10" s="114" t="n">
        <f aca="false">G10</f>
        <v>1840</v>
      </c>
      <c r="I10" s="114" t="n">
        <f aca="false">H10-G10</f>
        <v>0</v>
      </c>
    </row>
    <row r="11" s="234" customFormat="true" ht="15" hidden="false" customHeight="false" outlineLevel="0" collapsed="false">
      <c r="A11" s="104" t="s">
        <v>226</v>
      </c>
      <c r="B11" s="124" t="n">
        <v>5</v>
      </c>
      <c r="C11" s="231" t="n">
        <f aca="false">C10</f>
        <v>1564.9011299435</v>
      </c>
      <c r="D11" s="233" t="n">
        <v>14</v>
      </c>
      <c r="E11" s="114" t="n">
        <v>500</v>
      </c>
      <c r="F11" s="114" t="n">
        <v>0</v>
      </c>
      <c r="G11" s="114" t="n">
        <v>0</v>
      </c>
      <c r="H11" s="114" t="n">
        <f aca="false">E11*D11</f>
        <v>7000</v>
      </c>
      <c r="I11" s="114" t="n">
        <v>0</v>
      </c>
    </row>
    <row r="12" customFormat="false" ht="15" hidden="false" customHeight="false" outlineLevel="0" collapsed="false">
      <c r="A12" s="104" t="s">
        <v>183</v>
      </c>
      <c r="B12" s="124" t="n">
        <v>5</v>
      </c>
      <c r="C12" s="231" t="n">
        <v>6747.16948454779</v>
      </c>
      <c r="D12" s="233" t="n">
        <v>2</v>
      </c>
      <c r="E12" s="114" t="n">
        <v>33920</v>
      </c>
      <c r="F12" s="114" t="n">
        <v>0</v>
      </c>
      <c r="G12" s="114" t="n">
        <f aca="false">E12+F12</f>
        <v>33920</v>
      </c>
      <c r="H12" s="114" t="n">
        <f aca="false">G12</f>
        <v>33920</v>
      </c>
      <c r="I12" s="114" t="n">
        <f aca="false">H12-G12</f>
        <v>0</v>
      </c>
    </row>
    <row r="13" customFormat="false" ht="15.75" hidden="false" customHeight="false" outlineLevel="0" collapsed="false">
      <c r="A13" s="194" t="s">
        <v>227</v>
      </c>
      <c r="B13" s="194"/>
      <c r="C13" s="194"/>
      <c r="D13" s="194"/>
      <c r="E13" s="194"/>
      <c r="F13" s="194"/>
      <c r="G13" s="195" t="n">
        <f aca="false">SUM(G5:G12)</f>
        <v>160404</v>
      </c>
      <c r="H13" s="195" t="n">
        <f aca="false">SUM(H5:H12)</f>
        <v>167404</v>
      </c>
      <c r="I13" s="195" t="n">
        <f aca="false">SUM(I5:I12)</f>
        <v>0</v>
      </c>
    </row>
    <row r="14" s="234" customFormat="true" ht="15.75" hidden="false" customHeight="false" outlineLevel="0" collapsed="false">
      <c r="A14" s="235"/>
      <c r="B14" s="235"/>
      <c r="C14" s="235"/>
      <c r="D14" s="235"/>
      <c r="E14" s="235"/>
      <c r="F14" s="235"/>
      <c r="G14" s="236"/>
    </row>
    <row r="15" customFormat="false" ht="15.75" hidden="false" customHeight="false" outlineLevel="0" collapsed="false">
      <c r="A15" s="237" t="s">
        <v>228</v>
      </c>
      <c r="B15" s="237"/>
      <c r="C15" s="237"/>
      <c r="D15" s="237"/>
      <c r="E15" s="237"/>
      <c r="F15" s="237"/>
      <c r="G15" s="237"/>
    </row>
    <row r="16" customFormat="false" ht="63" hidden="false" customHeight="false" outlineLevel="0" collapsed="false">
      <c r="A16" s="92" t="s">
        <v>215</v>
      </c>
      <c r="B16" s="92" t="s">
        <v>216</v>
      </c>
      <c r="C16" s="92" t="s">
        <v>217</v>
      </c>
      <c r="D16" s="92" t="s">
        <v>218</v>
      </c>
      <c r="E16" s="92" t="s">
        <v>219</v>
      </c>
      <c r="F16" s="92" t="s">
        <v>220</v>
      </c>
      <c r="G16" s="93" t="s">
        <v>221</v>
      </c>
      <c r="H16" s="93" t="s">
        <v>222</v>
      </c>
      <c r="I16" s="93" t="s">
        <v>10</v>
      </c>
    </row>
    <row r="17" customFormat="false" ht="15" hidden="false" customHeight="false" outlineLevel="0" collapsed="false">
      <c r="A17" s="230" t="s">
        <v>167</v>
      </c>
      <c r="B17" s="124" t="n">
        <v>5</v>
      </c>
      <c r="C17" s="231" t="n">
        <v>400</v>
      </c>
      <c r="D17" s="232" t="n">
        <v>1</v>
      </c>
      <c r="E17" s="114" t="n">
        <v>2500</v>
      </c>
      <c r="F17" s="114" t="n">
        <v>0</v>
      </c>
      <c r="G17" s="114" t="n">
        <f aca="false">E17+F17</f>
        <v>2500</v>
      </c>
      <c r="H17" s="114" t="n">
        <f aca="false">G17</f>
        <v>2500</v>
      </c>
      <c r="I17" s="114" t="n">
        <f aca="false">H17-G17</f>
        <v>0</v>
      </c>
    </row>
    <row r="18" customFormat="false" ht="15" hidden="false" customHeight="false" outlineLevel="0" collapsed="false">
      <c r="A18" s="104" t="s">
        <v>102</v>
      </c>
      <c r="B18" s="124" t="n">
        <v>5</v>
      </c>
      <c r="C18" s="231" t="n">
        <v>2173</v>
      </c>
      <c r="D18" s="233" t="n">
        <v>2</v>
      </c>
      <c r="E18" s="114" t="n">
        <v>14184</v>
      </c>
      <c r="F18" s="114" t="n">
        <v>100</v>
      </c>
      <c r="G18" s="114" t="n">
        <f aca="false">E18+F18</f>
        <v>14284</v>
      </c>
      <c r="H18" s="114" t="n">
        <f aca="false">G18</f>
        <v>14284</v>
      </c>
      <c r="I18" s="114" t="n">
        <f aca="false">H18-G18</f>
        <v>0</v>
      </c>
    </row>
    <row r="19" customFormat="false" ht="15" hidden="false" customHeight="false" outlineLevel="0" collapsed="false">
      <c r="A19" s="104" t="s">
        <v>107</v>
      </c>
      <c r="B19" s="124" t="n">
        <v>5</v>
      </c>
      <c r="C19" s="231" t="n">
        <v>1731</v>
      </c>
      <c r="D19" s="233" t="n">
        <v>1</v>
      </c>
      <c r="E19" s="114" t="n">
        <v>7060</v>
      </c>
      <c r="F19" s="114" t="n">
        <v>0</v>
      </c>
      <c r="G19" s="114" t="n">
        <f aca="false">E19+F19</f>
        <v>7060</v>
      </c>
      <c r="H19" s="114" t="n">
        <f aca="false">G19</f>
        <v>7060</v>
      </c>
      <c r="I19" s="114" t="n">
        <f aca="false">H19-G19</f>
        <v>0</v>
      </c>
    </row>
    <row r="20" customFormat="false" ht="15" hidden="false" customHeight="false" outlineLevel="0" collapsed="false">
      <c r="A20" s="104" t="s">
        <v>223</v>
      </c>
      <c r="B20" s="124" t="n">
        <v>5</v>
      </c>
      <c r="C20" s="231" t="n">
        <v>1564.9011299435</v>
      </c>
      <c r="D20" s="233" t="n">
        <v>2</v>
      </c>
      <c r="E20" s="114" t="n">
        <v>2800</v>
      </c>
      <c r="F20" s="114" t="n">
        <v>0</v>
      </c>
      <c r="G20" s="114" t="n">
        <f aca="false">E20+F20</f>
        <v>2800</v>
      </c>
      <c r="H20" s="114" t="n">
        <f aca="false">G20</f>
        <v>2800</v>
      </c>
      <c r="I20" s="114" t="n">
        <f aca="false">H20-G20</f>
        <v>0</v>
      </c>
    </row>
    <row r="21" customFormat="false" ht="15" hidden="false" customHeight="false" outlineLevel="0" collapsed="false">
      <c r="A21" s="104" t="s">
        <v>224</v>
      </c>
      <c r="B21" s="124" t="n">
        <v>5</v>
      </c>
      <c r="C21" s="231" t="n">
        <v>1564.9011299435</v>
      </c>
      <c r="D21" s="233" t="n">
        <v>2</v>
      </c>
      <c r="E21" s="114" t="n">
        <v>78000</v>
      </c>
      <c r="F21" s="114" t="n">
        <v>20000</v>
      </c>
      <c r="G21" s="114" t="n">
        <f aca="false">E21+F21</f>
        <v>98000</v>
      </c>
      <c r="H21" s="114" t="n">
        <f aca="false">G21</f>
        <v>98000</v>
      </c>
      <c r="I21" s="114" t="n">
        <f aca="false">H21-G21</f>
        <v>0</v>
      </c>
    </row>
    <row r="22" customFormat="false" ht="15" hidden="false" customHeight="false" outlineLevel="0" collapsed="false">
      <c r="A22" s="104" t="s">
        <v>225</v>
      </c>
      <c r="B22" s="124" t="n">
        <v>5</v>
      </c>
      <c r="C22" s="231" t="n">
        <v>1564.9011299435</v>
      </c>
      <c r="D22" s="233" t="n">
        <v>2</v>
      </c>
      <c r="E22" s="114" t="n">
        <v>1840</v>
      </c>
      <c r="F22" s="114" t="n">
        <v>0</v>
      </c>
      <c r="G22" s="114" t="n">
        <f aca="false">E22+F22</f>
        <v>1840</v>
      </c>
      <c r="H22" s="114" t="n">
        <f aca="false">G22</f>
        <v>1840</v>
      </c>
      <c r="I22" s="114" t="n">
        <f aca="false">H22-G22</f>
        <v>0</v>
      </c>
    </row>
    <row r="23" s="234" customFormat="true" ht="15" hidden="false" customHeight="false" outlineLevel="0" collapsed="false">
      <c r="A23" s="104" t="s">
        <v>229</v>
      </c>
      <c r="B23" s="124" t="n">
        <v>5</v>
      </c>
      <c r="C23" s="231" t="n">
        <v>1564.9011299435</v>
      </c>
      <c r="D23" s="233" t="n">
        <v>14</v>
      </c>
      <c r="E23" s="114" t="n">
        <v>500</v>
      </c>
      <c r="F23" s="114" t="n">
        <v>0</v>
      </c>
      <c r="G23" s="114" t="n">
        <v>0</v>
      </c>
      <c r="H23" s="114" t="n">
        <f aca="false">E23*D23</f>
        <v>7000</v>
      </c>
      <c r="I23" s="114" t="n">
        <v>0</v>
      </c>
    </row>
    <row r="24" customFormat="false" ht="15" hidden="false" customHeight="false" outlineLevel="0" collapsed="false">
      <c r="A24" s="104" t="s">
        <v>183</v>
      </c>
      <c r="B24" s="124" t="n">
        <v>5</v>
      </c>
      <c r="C24" s="231" t="n">
        <v>6747.16948454779</v>
      </c>
      <c r="D24" s="233" t="n">
        <v>2</v>
      </c>
      <c r="E24" s="114" t="n">
        <v>33920</v>
      </c>
      <c r="F24" s="114" t="n">
        <v>0</v>
      </c>
      <c r="G24" s="114" t="n">
        <f aca="false">E24+F24</f>
        <v>33920</v>
      </c>
      <c r="H24" s="114" t="n">
        <f aca="false">G24</f>
        <v>33920</v>
      </c>
      <c r="I24" s="114" t="n">
        <f aca="false">H24-G24</f>
        <v>0</v>
      </c>
    </row>
    <row r="25" customFormat="false" ht="15.75" hidden="false" customHeight="false" outlineLevel="0" collapsed="false">
      <c r="A25" s="238" t="s">
        <v>227</v>
      </c>
      <c r="B25" s="238"/>
      <c r="C25" s="238"/>
      <c r="D25" s="238"/>
      <c r="E25" s="238"/>
      <c r="F25" s="238"/>
      <c r="G25" s="195" t="n">
        <f aca="false">SUM(G17:G24)</f>
        <v>160404</v>
      </c>
      <c r="H25" s="195" t="n">
        <f aca="false">SUM(H17:H24)</f>
        <v>167404</v>
      </c>
      <c r="I25" s="195" t="n">
        <f aca="false">SUM(I17:I24)</f>
        <v>0</v>
      </c>
    </row>
  </sheetData>
  <mergeCells count="4">
    <mergeCell ref="A3:G3"/>
    <mergeCell ref="A13:F13"/>
    <mergeCell ref="A15:G15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1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7.56"/>
    <col collapsed="false" customWidth="true" hidden="false" outlineLevel="0" max="2" min="2" style="180" width="40.99"/>
    <col collapsed="false" customWidth="true" hidden="false" outlineLevel="0" max="3" min="3" style="180" width="8.7"/>
    <col collapsed="false" customWidth="true" hidden="false" outlineLevel="0" max="4" min="4" style="180" width="6.41"/>
    <col collapsed="false" customWidth="true" hidden="true" outlineLevel="0" max="5" min="5" style="180" width="20.41"/>
    <col collapsed="false" customWidth="true" hidden="false" outlineLevel="0" max="6" min="6" style="180" width="20.41"/>
    <col collapsed="false" customWidth="true" hidden="true" outlineLevel="0" max="7" min="7" style="180" width="13.99"/>
    <col collapsed="false" customWidth="true" hidden="false" outlineLevel="0" max="8" min="8" style="180" width="14.7"/>
    <col collapsed="false" customWidth="true" hidden="false" outlineLevel="0" max="9" min="9" style="180" width="13.99"/>
    <col collapsed="false" customWidth="false" hidden="false" outlineLevel="0" max="257" min="10" style="180" width="9.14"/>
  </cols>
  <sheetData>
    <row r="3" customFormat="false" ht="29.25" hidden="false" customHeight="true" outlineLevel="0" collapsed="false">
      <c r="A3" s="182" t="s">
        <v>230</v>
      </c>
      <c r="B3" s="182"/>
      <c r="C3" s="182"/>
      <c r="D3" s="182"/>
    </row>
    <row r="4" s="240" customFormat="true" ht="15.75" hidden="false" customHeight="false" outlineLevel="0" collapsed="false">
      <c r="A4" s="239" t="s">
        <v>231</v>
      </c>
      <c r="B4" s="239" t="s">
        <v>232</v>
      </c>
      <c r="C4" s="239" t="s">
        <v>233</v>
      </c>
      <c r="D4" s="239" t="s">
        <v>234</v>
      </c>
      <c r="E4" s="239" t="s">
        <v>235</v>
      </c>
      <c r="F4" s="239" t="s">
        <v>235</v>
      </c>
      <c r="G4" s="239" t="s">
        <v>236</v>
      </c>
      <c r="H4" s="239" t="s">
        <v>236</v>
      </c>
      <c r="I4" s="239" t="s">
        <v>10</v>
      </c>
    </row>
    <row r="5" customFormat="false" ht="30" hidden="false" customHeight="false" outlineLevel="0" collapsed="false">
      <c r="A5" s="241" t="n">
        <v>1</v>
      </c>
      <c r="B5" s="242" t="s">
        <v>237</v>
      </c>
      <c r="C5" s="241" t="s">
        <v>238</v>
      </c>
      <c r="D5" s="241" t="n">
        <v>25</v>
      </c>
      <c r="E5" s="243" t="n">
        <v>1</v>
      </c>
      <c r="F5" s="243" t="n">
        <f aca="false">E5</f>
        <v>1</v>
      </c>
      <c r="G5" s="243" t="n">
        <f aca="false">E5*D5</f>
        <v>25</v>
      </c>
      <c r="H5" s="243" t="n">
        <f aca="false">F5*D5</f>
        <v>25</v>
      </c>
      <c r="I5" s="244" t="n">
        <f aca="false">H5-G5</f>
        <v>0</v>
      </c>
    </row>
    <row r="6" customFormat="false" ht="15" hidden="false" customHeight="false" outlineLevel="0" collapsed="false">
      <c r="A6" s="241" t="n">
        <v>2</v>
      </c>
      <c r="B6" s="241" t="s">
        <v>239</v>
      </c>
      <c r="C6" s="241" t="s">
        <v>240</v>
      </c>
      <c r="D6" s="241" t="n">
        <v>25</v>
      </c>
      <c r="E6" s="243" t="n">
        <v>15</v>
      </c>
      <c r="F6" s="243" t="n">
        <f aca="false">E6</f>
        <v>15</v>
      </c>
      <c r="G6" s="243" t="n">
        <f aca="false">E6*D6</f>
        <v>375</v>
      </c>
      <c r="H6" s="243" t="n">
        <f aca="false">F6*D6</f>
        <v>375</v>
      </c>
      <c r="I6" s="244" t="n">
        <f aca="false">H6-G6</f>
        <v>0</v>
      </c>
    </row>
    <row r="7" customFormat="false" ht="15.75" hidden="false" customHeight="false" outlineLevel="0" collapsed="false">
      <c r="A7" s="245" t="s">
        <v>241</v>
      </c>
      <c r="B7" s="245"/>
      <c r="C7" s="245"/>
      <c r="D7" s="245"/>
      <c r="E7" s="245"/>
      <c r="F7" s="245"/>
      <c r="G7" s="246" t="n">
        <f aca="false">SUM(G5:G6)</f>
        <v>400</v>
      </c>
      <c r="H7" s="246" t="n">
        <f aca="false">SUM(H5:H6)</f>
        <v>400</v>
      </c>
      <c r="I7" s="247" t="n">
        <f aca="false">SUM(I5:I6)</f>
        <v>0</v>
      </c>
    </row>
    <row r="8" customFormat="false" ht="49.5" hidden="false" customHeight="true" outlineLevel="0" collapsed="false"/>
    <row r="9" customFormat="false" ht="15.75" hidden="false" customHeight="true" outlineLevel="0" collapsed="false">
      <c r="A9" s="182" t="s">
        <v>242</v>
      </c>
      <c r="B9" s="182"/>
      <c r="C9" s="182"/>
      <c r="D9" s="182"/>
    </row>
    <row r="10" s="249" customFormat="true" ht="15.75" hidden="false" customHeight="false" outlineLevel="0" collapsed="false">
      <c r="A10" s="248" t="s">
        <v>231</v>
      </c>
      <c r="B10" s="248" t="s">
        <v>232</v>
      </c>
      <c r="C10" s="248" t="s">
        <v>233</v>
      </c>
      <c r="D10" s="248" t="s">
        <v>234</v>
      </c>
      <c r="E10" s="248" t="s">
        <v>235</v>
      </c>
      <c r="F10" s="239" t="s">
        <v>235</v>
      </c>
      <c r="G10" s="248" t="s">
        <v>236</v>
      </c>
      <c r="H10" s="239" t="s">
        <v>236</v>
      </c>
      <c r="I10" s="239" t="s">
        <v>10</v>
      </c>
    </row>
    <row r="11" customFormat="false" ht="30" hidden="false" customHeight="false" outlineLevel="0" collapsed="false">
      <c r="A11" s="241" t="n">
        <v>1</v>
      </c>
      <c r="B11" s="242" t="s">
        <v>237</v>
      </c>
      <c r="C11" s="241" t="s">
        <v>238</v>
      </c>
      <c r="D11" s="241" t="n">
        <f aca="false">47-25</f>
        <v>22</v>
      </c>
      <c r="E11" s="243" t="n">
        <v>1</v>
      </c>
      <c r="F11" s="243" t="n">
        <f aca="false">E11</f>
        <v>1</v>
      </c>
      <c r="G11" s="243" t="n">
        <f aca="false">E11*D11</f>
        <v>22</v>
      </c>
      <c r="H11" s="243" t="n">
        <f aca="false">F11*D11</f>
        <v>22</v>
      </c>
      <c r="I11" s="244" t="n">
        <f aca="false">H11-G11</f>
        <v>0</v>
      </c>
    </row>
    <row r="12" customFormat="false" ht="15" hidden="false" customHeight="false" outlineLevel="0" collapsed="false">
      <c r="A12" s="241" t="n">
        <v>2</v>
      </c>
      <c r="B12" s="241" t="s">
        <v>239</v>
      </c>
      <c r="C12" s="241" t="s">
        <v>240</v>
      </c>
      <c r="D12" s="241" t="n">
        <v>47</v>
      </c>
      <c r="E12" s="243" t="n">
        <v>15</v>
      </c>
      <c r="F12" s="243" t="n">
        <f aca="false">E12</f>
        <v>15</v>
      </c>
      <c r="G12" s="243" t="n">
        <f aca="false">E12*D12</f>
        <v>705</v>
      </c>
      <c r="H12" s="243" t="n">
        <f aca="false">F12*D12</f>
        <v>705</v>
      </c>
      <c r="I12" s="244" t="n">
        <f aca="false">H12-G12</f>
        <v>0</v>
      </c>
    </row>
    <row r="13" customFormat="false" ht="15.75" hidden="false" customHeight="false" outlineLevel="0" collapsed="false">
      <c r="A13" s="245" t="s">
        <v>241</v>
      </c>
      <c r="B13" s="245"/>
      <c r="C13" s="245"/>
      <c r="D13" s="245"/>
      <c r="E13" s="245"/>
      <c r="F13" s="245"/>
      <c r="G13" s="246" t="n">
        <f aca="false">SUM(G11:G12)</f>
        <v>727</v>
      </c>
      <c r="H13" s="246" t="n">
        <f aca="false">SUM(H11:H12)</f>
        <v>727</v>
      </c>
      <c r="I13" s="247" t="n">
        <f aca="false">SUM(I11:I12)</f>
        <v>0</v>
      </c>
    </row>
  </sheetData>
  <mergeCells count="4">
    <mergeCell ref="A3:D3"/>
    <mergeCell ref="A7:E7"/>
    <mergeCell ref="A9:D9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3.13671875" defaultRowHeight="1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0" width="42.28"/>
    <col collapsed="false" customWidth="true" hidden="false" outlineLevel="0" max="3" min="3" style="180" width="11.7"/>
    <col collapsed="false" customWidth="true" hidden="true" outlineLevel="0" max="4" min="4" style="180" width="18.28"/>
    <col collapsed="false" customWidth="true" hidden="false" outlineLevel="0" max="5" min="5" style="180" width="15.56"/>
    <col collapsed="false" customWidth="true" hidden="false" outlineLevel="0" max="6" min="6" style="180" width="17.7"/>
    <col collapsed="false" customWidth="true" hidden="false" outlineLevel="0" max="7" min="7" style="180" width="14.41"/>
    <col collapsed="false" customWidth="true" hidden="false" outlineLevel="0" max="8" min="8" style="180" width="14.56"/>
    <col collapsed="false" customWidth="false" hidden="false" outlineLevel="0" max="257" min="9" style="180" width="13.14"/>
  </cols>
  <sheetData>
    <row r="3" customFormat="false" ht="15.75" hidden="false" customHeight="false" outlineLevel="0" collapsed="false">
      <c r="A3" s="250" t="s">
        <v>243</v>
      </c>
      <c r="B3" s="250"/>
      <c r="C3" s="250"/>
      <c r="D3" s="250"/>
      <c r="E3" s="250"/>
      <c r="F3" s="250"/>
    </row>
    <row r="4" customFormat="false" ht="42.75" hidden="false" customHeight="true" outlineLevel="0" collapsed="false">
      <c r="A4" s="239" t="s">
        <v>244</v>
      </c>
      <c r="B4" s="251" t="s">
        <v>245</v>
      </c>
      <c r="C4" s="92" t="s">
        <v>246</v>
      </c>
      <c r="D4" s="92" t="s">
        <v>247</v>
      </c>
      <c r="E4" s="92" t="s">
        <v>248</v>
      </c>
      <c r="F4" s="93" t="s">
        <v>249</v>
      </c>
      <c r="G4" s="93" t="s">
        <v>250</v>
      </c>
      <c r="H4" s="252" t="s">
        <v>10</v>
      </c>
    </row>
    <row r="5" s="234" customFormat="true" ht="15" hidden="false" customHeight="false" outlineLevel="0" collapsed="false">
      <c r="A5" s="253" t="n">
        <v>1</v>
      </c>
      <c r="B5" s="253" t="s">
        <v>251</v>
      </c>
      <c r="C5" s="253" t="n">
        <v>1</v>
      </c>
      <c r="D5" s="254" t="n">
        <v>300</v>
      </c>
      <c r="E5" s="254" t="n">
        <v>300</v>
      </c>
      <c r="F5" s="254" t="n">
        <v>300</v>
      </c>
      <c r="G5" s="254" t="n">
        <f aca="false">F5</f>
        <v>300</v>
      </c>
      <c r="H5" s="254" t="n">
        <f aca="false">G5-F5</f>
        <v>0</v>
      </c>
    </row>
    <row r="6" customFormat="false" ht="15" hidden="false" customHeight="false" outlineLevel="0" collapsed="false">
      <c r="A6" s="241" t="n">
        <v>2</v>
      </c>
      <c r="B6" s="253" t="s">
        <v>252</v>
      </c>
      <c r="C6" s="253" t="n">
        <v>2</v>
      </c>
      <c r="D6" s="254" t="n">
        <v>250</v>
      </c>
      <c r="E6" s="254" t="n">
        <v>250</v>
      </c>
      <c r="F6" s="254" t="n">
        <v>500</v>
      </c>
      <c r="G6" s="254" t="n">
        <f aca="false">C6*E6</f>
        <v>500</v>
      </c>
      <c r="H6" s="254" t="n">
        <f aca="false">G6-F6</f>
        <v>0</v>
      </c>
    </row>
    <row r="7" s="257" customFormat="true" ht="15" hidden="false" customHeight="false" outlineLevel="0" collapsed="false">
      <c r="A7" s="255" t="n">
        <v>3</v>
      </c>
      <c r="B7" s="255" t="s">
        <v>253</v>
      </c>
      <c r="C7" s="255" t="n">
        <v>1</v>
      </c>
      <c r="D7" s="256" t="n">
        <v>1000</v>
      </c>
      <c r="E7" s="256" t="n">
        <v>9440</v>
      </c>
      <c r="F7" s="256" t="n">
        <v>9440</v>
      </c>
      <c r="G7" s="256" t="n">
        <f aca="false">E13*E14</f>
        <v>10720</v>
      </c>
      <c r="H7" s="256" t="n">
        <f aca="false">G7-F7</f>
        <v>1280</v>
      </c>
    </row>
    <row r="8" customFormat="false" ht="15" hidden="false" customHeight="false" outlineLevel="0" collapsed="false">
      <c r="A8" s="241"/>
      <c r="B8" s="253"/>
      <c r="C8" s="253"/>
      <c r="D8" s="254"/>
      <c r="E8" s="254"/>
      <c r="F8" s="254"/>
      <c r="G8" s="254"/>
      <c r="H8" s="254"/>
    </row>
    <row r="9" customFormat="false" ht="15.75" hidden="false" customHeight="false" outlineLevel="0" collapsed="false">
      <c r="A9" s="258" t="s">
        <v>241</v>
      </c>
      <c r="B9" s="258"/>
      <c r="C9" s="258"/>
      <c r="D9" s="258"/>
      <c r="E9" s="258"/>
      <c r="F9" s="174" t="n">
        <f aca="false">SUM(F5:F8)</f>
        <v>10240</v>
      </c>
      <c r="G9" s="174" t="n">
        <f aca="false">SUM(G5:G8)</f>
        <v>11520</v>
      </c>
      <c r="H9" s="174" t="n">
        <f aca="false">SUM(H5:H8)</f>
        <v>1280</v>
      </c>
    </row>
    <row r="13" customFormat="false" ht="15" hidden="false" customHeight="false" outlineLevel="0" collapsed="false">
      <c r="C13" s="180" t="s">
        <v>254</v>
      </c>
      <c r="E13" s="180" t="n">
        <v>160</v>
      </c>
      <c r="F13" s="180" t="s">
        <v>255</v>
      </c>
    </row>
    <row r="14" customFormat="false" ht="15" hidden="false" customHeight="false" outlineLevel="0" collapsed="false">
      <c r="E14" s="259" t="n">
        <f aca="false">'2'!K48</f>
        <v>67</v>
      </c>
      <c r="F14" s="180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8:49:40Z</dcterms:created>
  <dc:creator>Flavius Flavius</dc:creator>
  <dc:description/>
  <dc:language>en-US</dc:language>
  <cp:lastModifiedBy>Calin</cp:lastModifiedBy>
  <cp:lastPrinted>2020-04-24T10:46:55Z</cp:lastPrinted>
  <dcterms:modified xsi:type="dcterms:W3CDTF">2020-04-24T10:47:26Z</dcterms:modified>
  <cp:revision>0</cp:revision>
  <dc:subject/>
  <dc:title/>
</cp:coreProperties>
</file>