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FTSM" sheetId="1" state="visible" r:id="rId2"/>
    <sheet name="TSM" sheetId="2" state="visible" r:id="rId3"/>
    <sheet name="Repartizare ind. si gen." sheetId="3" state="hidden" r:id="rId4"/>
  </sheets>
  <definedNames>
    <definedName function="false" hidden="false" localSheetId="0" name="_xlnm.Print_Area" vbProcedure="false">FTSM!$B$1:$J$43</definedName>
    <definedName function="false" hidden="false" localSheetId="2" name="_xlnm.Print_Area" vbProcedure="false">'Repartizare ind. si gen.'!$B$1:$D$34</definedName>
    <definedName function="false" hidden="false" localSheetId="1" name="_xlnm.Print_Area" vbProcedure="false">TSM!$A$1:$F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92">
  <si>
    <t xml:space="preserve">Fisa de fundamentare a tarifului pentru Activitatea de Transfer ca parte componenta a S.S.C.T. Cristesti</t>
  </si>
  <si>
    <t xml:space="preserve">Nr. crt.</t>
  </si>
  <si>
    <t xml:space="preserve">Specificatie</t>
  </si>
  <si>
    <t xml:space="preserve">Programat anual ofertat      [lei/an]</t>
  </si>
  <si>
    <t xml:space="preserve">Pret unitar [lei/t]</t>
  </si>
  <si>
    <t xml:space="preserve">Diferenta</t>
  </si>
  <si>
    <t xml:space="preserve">Programat anual revizuit [lei/an]</t>
  </si>
  <si>
    <t xml:space="preserve">Pret unitar revizuit [lei/t]</t>
  </si>
  <si>
    <t xml:space="preserve">Diferente</t>
  </si>
  <si>
    <t xml:space="preserve">Cheltuieli materiale, din care :</t>
  </si>
  <si>
    <t xml:space="preserve"> - Combustibil (inclusiv pentru transport)</t>
  </si>
  <si>
    <t xml:space="preserve"> - Lubrifianti (inclusiv pentru transport)</t>
  </si>
  <si>
    <t xml:space="preserve"> - Energie electrica tehnologica</t>
  </si>
  <si>
    <t xml:space="preserve"> - Piese de schimb, utilaje (inclusiv transport)</t>
  </si>
  <si>
    <t xml:space="preserve"> - Materii prime si materiale consumabile        (inclusiv pentru transport)</t>
  </si>
  <si>
    <t xml:space="preserve"> - Echipament de lucru si protectia muncii</t>
  </si>
  <si>
    <t xml:space="preserve"> - Reparatii si intretinere</t>
  </si>
  <si>
    <t xml:space="preserve"> - Cheltuieli cu protectia mediului</t>
  </si>
  <si>
    <t xml:space="preserve"> - Cheltuieli SSM, protectia muncii, Paza   impotriva incendiilor</t>
  </si>
  <si>
    <t xml:space="preserve"> - Cheltuieli de informare si tratare a reclamatiilor</t>
  </si>
  <si>
    <t xml:space="preserve"> - Alte servicii executate de terti</t>
  </si>
  <si>
    <t xml:space="preserve"> - Alte cheltuieli materiale </t>
  </si>
  <si>
    <t xml:space="preserve">          Cheltuieli privind sistemul informatic</t>
  </si>
  <si>
    <t xml:space="preserve">          Cheltuieli de educatie si constientizare </t>
  </si>
  <si>
    <t xml:space="preserve">          Cheltuieli cu prelevare probe si testari</t>
  </si>
  <si>
    <t xml:space="preserve">          Cheltuieli marketing si vanzari</t>
  </si>
  <si>
    <t xml:space="preserve">Cheltuieli cu munca vie, din care :</t>
  </si>
  <si>
    <t xml:space="preserve"> - Salarii brute</t>
  </si>
  <si>
    <t xml:space="preserve"> - Costuri aferente salariilor brute</t>
  </si>
  <si>
    <t xml:space="preserve"> - Alte cheltuieli cu munca vie (inclusiv tichete de masa)</t>
  </si>
  <si>
    <t xml:space="preserve"> - Alte costuri salariale</t>
  </si>
  <si>
    <t xml:space="preserve">Taxe, licente, avize si autorizatii</t>
  </si>
  <si>
    <t xml:space="preserve">Cheltuieli cu inchirierea utilajelor</t>
  </si>
  <si>
    <t xml:space="preserve">Cheltuieli cu depunerea la rampa</t>
  </si>
  <si>
    <t xml:space="preserve">Taxe / contributii pentru depunerea in rampa</t>
  </si>
  <si>
    <t xml:space="preserve">Alte cheltuieli </t>
  </si>
  <si>
    <t xml:space="preserve">Alte taxe si onorarii</t>
  </si>
  <si>
    <t xml:space="preserve">A</t>
  </si>
  <si>
    <t xml:space="preserve">Cheltuieli de exploatare (1+2+3+4+5+6+7+8)</t>
  </si>
  <si>
    <t xml:space="preserve">B</t>
  </si>
  <si>
    <t xml:space="preserve">Cheltuieli financiare</t>
  </si>
  <si>
    <t xml:space="preserve">I</t>
  </si>
  <si>
    <t xml:space="preserve">Cheltuieli totale (A+B)</t>
  </si>
  <si>
    <t xml:space="preserve">II</t>
  </si>
  <si>
    <t xml:space="preserve">Cota de dezvoltare</t>
  </si>
  <si>
    <t xml:space="preserve">III</t>
  </si>
  <si>
    <t xml:space="preserve">Venituri obtinute din activitatea de salubrizare (I+II+III)</t>
  </si>
  <si>
    <t xml:space="preserve">IV</t>
  </si>
  <si>
    <t xml:space="preserve">Cantitate programata </t>
  </si>
  <si>
    <t xml:space="preserve">V</t>
  </si>
  <si>
    <t xml:space="preserve">Cost de O&amp;I, fara TVA (lei/tona)</t>
  </si>
  <si>
    <t xml:space="preserve">V.1</t>
  </si>
  <si>
    <t xml:space="preserve">Profit </t>
  </si>
  <si>
    <t xml:space="preserve">VI</t>
  </si>
  <si>
    <t xml:space="preserve">Tarif, exclusiv TVA (IV:V)</t>
  </si>
  <si>
    <t xml:space="preserve">VII</t>
  </si>
  <si>
    <t xml:space="preserve">TVA, 19%</t>
  </si>
  <si>
    <t xml:space="preserve">VIII</t>
  </si>
  <si>
    <t xml:space="preserve">Tarif, inclusiv TVA (VI+VII)</t>
  </si>
  <si>
    <t xml:space="preserve">MEMORIU TEHNIC</t>
  </si>
  <si>
    <t xml:space="preserve">pentru stabilirea tarifului tarifului pentru Activitatea de Transfer ca parte componenta a S.S.C.T. Cristesti</t>
  </si>
  <si>
    <r>
      <rPr>
        <b val="true"/>
        <sz val="10"/>
        <rFont val="Arial"/>
        <family val="2"/>
      </rPr>
      <t xml:space="preserve">UTILAJE:</t>
    </r>
    <r>
      <rPr>
        <sz val="10"/>
        <rFont val="Arial"/>
        <family val="2"/>
      </rPr>
      <t xml:space="preserve"> 3 autocamioane cu trei osii </t>
    </r>
  </si>
  <si>
    <r>
      <rPr>
        <b val="true"/>
        <sz val="10"/>
        <rFont val="Arial"/>
        <family val="2"/>
      </rPr>
      <t xml:space="preserve">PERSONAL: </t>
    </r>
    <r>
      <rPr>
        <sz val="10"/>
        <rFont val="Arial"/>
        <family val="2"/>
      </rPr>
      <t xml:space="preserve">1 supervizor/sef statie, 1 operator cantar, 3 operatori compactare, 2 muncitori necalificati, 4 soferi</t>
    </r>
  </si>
  <si>
    <r>
      <rPr>
        <b val="true"/>
        <sz val="10"/>
        <rFont val="Arial"/>
        <family val="2"/>
      </rPr>
      <t xml:space="preserve">NORMA DE PRODUCTIE:</t>
    </r>
    <r>
      <rPr>
        <sz val="10"/>
        <rFont val="Arial"/>
        <family val="2"/>
      </rPr>
      <t xml:space="preserve"> de luni pana sambata, 1 schimb de 8 ore pe zi (2 496 ore/an, 312 zile/an)</t>
    </r>
  </si>
  <si>
    <t xml:space="preserve">operare statie si transfer 2 221 containere/an cu deseuri compactate reziduale si refuzuri sortare si compostare si descarcare la DDN Sanpaul (33 313,00 tone/an in medie); </t>
  </si>
  <si>
    <r>
      <rPr>
        <b val="true"/>
        <sz val="10"/>
        <rFont val="Arial"/>
        <family val="2"/>
      </rPr>
      <t xml:space="preserve">UNITATE DE MASURA:</t>
    </r>
    <r>
      <rPr>
        <sz val="10"/>
        <rFont val="Arial"/>
        <family val="2"/>
      </rPr>
      <t xml:space="preserve"> lei/tona</t>
    </r>
  </si>
  <si>
    <t xml:space="preserve">Costuri ofertate</t>
  </si>
  <si>
    <t xml:space="preserve">Costuri recalculate</t>
  </si>
  <si>
    <t xml:space="preserve">Cheltuieli materiale: 329 389,74 lei/an</t>
  </si>
  <si>
    <t xml:space="preserve">lei/an</t>
  </si>
  <si>
    <t xml:space="preserve">Efectuarea anuala a 2 221 deplasari (2 496 ore/an si 88 840,00 km) pentru transportul a 2 221 containere cu deseuri inregistrate si compactate si descarcarea lor la DDN Sanpaul: 33 313,00 tone/an in medie deseuri transportate</t>
  </si>
  <si>
    <t xml:space="preserve">Combustibil: 151 892,79 lei/an</t>
  </si>
  <si>
    <t xml:space="preserve">motorina: 4,25 lei/litru x (38 litri/100km x 88 840 km/parcurs anual) = 143 476,6 lei/an</t>
  </si>
  <si>
    <t xml:space="preserve">motorina: 4,25 lei/litru x 1 525 litri/an transfer refuz de la sortare si compostare la compactare) = 
6 481,25 lei/an</t>
  </si>
  <si>
    <t xml:space="preserve">adblue: 88 840 km parcurs/an x 1,1 litri/100 km x 1,98 lei/litru = 1 934,94 lei/an</t>
  </si>
  <si>
    <r>
      <rPr>
        <b val="true"/>
        <sz val="9"/>
        <rFont val="Arial"/>
        <family val="2"/>
      </rPr>
      <t xml:space="preserve">Lubrifianti</t>
    </r>
    <r>
      <rPr>
        <sz val="9"/>
        <rFont val="Arial"/>
        <family val="2"/>
      </rPr>
      <t xml:space="preserve">:</t>
    </r>
    <r>
      <rPr>
        <b val="true"/>
        <sz val="9"/>
        <rFont val="Arial"/>
        <family val="2"/>
      </rPr>
      <t xml:space="preserve"> 257,40 lei/an</t>
    </r>
  </si>
  <si>
    <t xml:space="preserve">3 autocamioane x 0,25 kg/autocamion/luna x 12 luni x 28,60 lei/kg = 257,40 lei/an</t>
  </si>
  <si>
    <r>
      <rPr>
        <b val="true"/>
        <sz val="9"/>
        <rFont val="Arial"/>
        <family val="2"/>
      </rPr>
      <t xml:space="preserve">Energie electrica tehnologica: 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41 947,80 lei/anu</t>
    </r>
  </si>
  <si>
    <t xml:space="preserve">consum prese si sistem translatare: 61 560,00 Kwh/an x 0,6 lei/kwh = 36 936 lei/an</t>
  </si>
  <si>
    <t xml:space="preserve">consum cu iluminatul exterior: 17 lampi x 250 w/lampa x 8 h/zi x 365 zile/an x 0,6 lei/kwh x 0,5 = 
3 723,0 lei/an</t>
  </si>
  <si>
    <t xml:space="preserve">consum cu iluminatul interior, sistem calcul, aparatura birou, incalzire: (3 kwh/zi x 312 zile/an + 4 kwh x 8 ore x 105 zile/an) x 0,6 lei/kwh x 0,5 = 1 288,8 lei/an</t>
  </si>
  <si>
    <t xml:space="preserve">Piese de schimb, utilaje: 23 655,00 lei/an</t>
  </si>
  <si>
    <t xml:space="preserve">anvelope: 3 autocamioane x 295/80 R 22,5 (10 x 1 284 lei/buc)/48 luni x 12 luni = 9 630,00 lei/an</t>
  </si>
  <si>
    <t xml:space="preserve">acumulatori: 3 autospeciale x 200A (2 x 650 lei/buc)/48 luni x 12 luni = 975,00 lei/an</t>
  </si>
  <si>
    <t xml:space="preserve">piese de schimb cantar, containere: 4 950 lei/an cantar x 0,5 + 735 lei/an x 15 containere = 13 050,00 lei/an</t>
  </si>
  <si>
    <t xml:space="preserve">Materii prime si materiale consumabile: 7 461,72 lei/an</t>
  </si>
  <si>
    <t xml:space="preserve">consum apa utilitati menajere: 10 pers x 0,38 mc/zi x 312 zile = 1 185,60 mc/an</t>
  </si>
  <si>
    <t xml:space="preserve">consum apa spalare autovehicule: 2 buc x 312 zile/an x 0,100 mc/buc = 62,40 mc/an</t>
  </si>
  <si>
    <t xml:space="preserve">consum apa spalare containere: 17 buc x 0,100 mc/buc x 312 zile/an = 530,40 mc/an</t>
  </si>
  <si>
    <t xml:space="preserve">1185,60 mc + 62,40 + 530,40 mc apa = 1 778,40 mc/apa anual x 3,3 lei/mc = 5 868,72 lei/an</t>
  </si>
  <si>
    <t xml:space="preserve">lichid spalare parbriz: 6,75 lei/lunar/utilaj: 3 auto x 6,75 lei/luna/utilaj x 12 luni = 243,00 lei/an</t>
  </si>
  <si>
    <t xml:space="preserve">unelte (lopeti, maturi, perii, etc.), materiale (vopsea, pensule, etc.), rechizite, produse curatenie: 
1 350,00 lei/an</t>
  </si>
  <si>
    <t xml:space="preserve">Echipament de lucru si protectia muncii: 2 159,60 lei/an</t>
  </si>
  <si>
    <t xml:space="preserve">pentru sef statie: 1 halat/an x 37,00 lei + 1 casca protectie/an x 48,00 lei = 85,00 lei/an</t>
  </si>
  <si>
    <t xml:space="preserve">pentru operator cantar: 1 halat/an x 37,00 lei + 1 casca protectie/an x 48,00 lei = 85,00 lei/an</t>
  </si>
  <si>
    <t xml:space="preserve">pentru operatori compactare: 3 costume salopeta/an x 81,20 lei + 3 jachete/2 ani x 83,00 lei + 3 per. bocanci/2 ani x 81,00 lei + 3 veste avertiz./an x 12,00 lei + 3 x 4 per.manusi/an x 4,80 lei + 3 casti protectie/an x 48,00 lei =727,20 lei/an</t>
  </si>
  <si>
    <t xml:space="preserve">pentru muncitori necalificati: 2 costume salopeta/an x 81,20 lei + 2 jachete/2 ani x 83,00 lei + 2 per. bocanci/2 ani x 81 lei + 2 veste avertizoare/an x 12,00 lei + 2 x 4 per.manusi/an x 4,80 lei + 2 casti protectie/an x 48,00 lei = 484,80 lei/an</t>
  </si>
  <si>
    <t xml:space="preserve">pentru soferi: 4 costume salopeta/an x 81,20 lei + 4 jachete/2 ani x 83,00 lei, + 4 per. bocanci/2 ani x 81 lei + 4 veste avertizoare/an x 12 lei + 4  x 4 per.manusi/an x 4,8 lei = 777,60 lei/an</t>
  </si>
  <si>
    <t xml:space="preserve">Reparatii si intretinere: 31 184,54 lei/an</t>
  </si>
  <si>
    <t xml:space="preserve">revizii anuale autocamioane: 94 560 km/3 buc = 31 520,00 km/buc/anual (cate 1 revizie anual)</t>
  </si>
  <si>
    <t xml:space="preserve">schimb uleiuri, filtre, manopera revizie: 4 723 lei/revizie x 3 revizii/an = 14 169,00 lei/an</t>
  </si>
  <si>
    <t xml:space="preserve">reparatii autocamioane: 3 buc. x 390 287,00 lei/buc. x 1 %/an din valoare reparatii = 11 708,61 lei/an</t>
  </si>
  <si>
    <t xml:space="preserve">reparatii containere: 15 buc.a 13 299,14 lei/buc x 0,5 %/an din valoare reparatii = 997,44 lei/an</t>
  </si>
  <si>
    <t xml:space="preserve">intretinere si reparatii cantar: 1 441,99 lei/an + 3 335,00 lei/an x 0,5 = 3 109,49 lei/an</t>
  </si>
  <si>
    <t xml:space="preserve">reparatii la statie (reparatii curente, anuale, verificari si remedieri structuri, imprejmuiri, etc.) = 1 200,00 lei/an</t>
  </si>
  <si>
    <r>
      <rPr>
        <b val="true"/>
        <sz val="9"/>
        <rFont val="Arial"/>
        <family val="2"/>
      </rPr>
      <t xml:space="preserve">Redeventa </t>
    </r>
    <r>
      <rPr>
        <sz val="9"/>
        <rFont val="Arial"/>
        <family val="2"/>
      </rPr>
      <t xml:space="preserve">0</t>
    </r>
  </si>
  <si>
    <t xml:space="preserve">lei/anual</t>
  </si>
  <si>
    <t xml:space="preserve">Cheltuieli cu protectia mediului: 3 883,78 lei/an </t>
  </si>
  <si>
    <t xml:space="preserve">autospeciale euro 5 prevazute cu: matura, lopata: 3 auto x 31,26 lei/an = 93,78 lei/an</t>
  </si>
  <si>
    <t xml:space="preserve">cheltuieli cu analiza aerului: 330,00 lei/trimestru = 1 320,00 lei/an</t>
  </si>
  <si>
    <t xml:space="preserve">cheltuieli cu analiza apelor uzate: 340 lei/trimestru = 1 360,00 lei/an</t>
  </si>
  <si>
    <t xml:space="preserve">cheltuieli cu analiza solului: 630,00 lei/an</t>
  </si>
  <si>
    <t xml:space="preserve">cheltuieli cu analiza poluarii fonice: 480,00 lei/an</t>
  </si>
  <si>
    <t xml:space="preserve">Cheltuieli SSM, protectia muncii, Paza impotriva incendiilor: 6.000,00 lei/an </t>
  </si>
  <si>
    <t xml:space="preserve">2 200,00 lei/an + 2 000,00 lei/an + 1 800 lei/an = 6 000,00 lei/an</t>
  </si>
  <si>
    <t xml:space="preserve">Cheltuieli de informare si tratare a reclamatiilor: 1 600,00 lei/an </t>
  </si>
  <si>
    <t xml:space="preserve">Suma forfetara: 1 600,00 lei/an</t>
  </si>
  <si>
    <t xml:space="preserve">Alte servicii executate de terti: 37 619,20 lei/an </t>
  </si>
  <si>
    <t xml:space="preserve">paza si monotorizare statie transfer: 32 440,00 lei/anu </t>
  </si>
  <si>
    <t xml:space="preserve">verificarile metrologice ale cantarului: 1 500,00 lei/an x 0,5 = 750,00 lei/an </t>
  </si>
  <si>
    <t xml:space="preserve">verificare tahograf la 2 ani: 3 buc.x 250 lei/2 ani = 375,00 lei/an</t>
  </si>
  <si>
    <t xml:space="preserve">monitorizarea prin GPS a autospecialelor: 3 buc.x  334,80 lei/an = 1 004,40 lei/an</t>
  </si>
  <si>
    <t xml:space="preserve">telefoane mobile personal: (4 soferi x 23,25 lei/luna + 1 sef statie x 51,15 lei/luna) x 12 luni = 1 729,80 lei/an</t>
  </si>
  <si>
    <t xml:space="preserve">telefon fix + internet + fax: 110 lei/luna x 12 luni/an = 1 320,00 lei/an</t>
  </si>
  <si>
    <t xml:space="preserve">Alte cheltuieli materiale: 21 727,92 lei/an </t>
  </si>
  <si>
    <t xml:space="preserve"> Cheltuieli privind sistemul informatic (pentru transport): 2 986,5 lei/an</t>
  </si>
  <si>
    <t xml:space="preserve">Cheltuieli de educatie si constientizare: 1 000,00 lei/an </t>
  </si>
  <si>
    <t xml:space="preserve">Cheltuieli cu prelevare probe si testari: 1 500,00 lei/an</t>
  </si>
  <si>
    <t xml:space="preserve">Cheltuieli marketing si vanzari: 0</t>
  </si>
  <si>
    <t xml:space="preserve">Cheltuieli cu conservarea a 4 autospeciale: 4 buc. x 1 000,00 lei/an = 4 000,00 lei/an </t>
  </si>
  <si>
    <t xml:space="preserve">Alte cheltuieli materiale (certificare ISO, mobilizare, intretinere, remedieri, etc) =12 241,42 lei/an</t>
  </si>
  <si>
    <t xml:space="preserve">Cheltuieli cu munca vie: 724 362,02 lei/an </t>
  </si>
  <si>
    <t xml:space="preserve">Salarii brute: 5038,2 lei/luna supervizor + 3 864,8 lei/luna cantaragiu + 3 x 3 046,3 lei/luna operator presa + 2 x 2 230 lei/luna muncit. necalificat + 4 x 4 457,7 sofer) = 483 992,76 lei/an</t>
  </si>
  <si>
    <t xml:space="preserve">Prime anuale: 5% din Fond salarii: 483 992,76 x 5% = 24 199,64 lei/an</t>
  </si>
  <si>
    <t xml:space="preserve">cheltuieli aferente salariilor brute: 2,25% x 508 192,40 lei = 11 434,33 lei/an</t>
  </si>
  <si>
    <t xml:space="preserve">Alte cheltuieli cu munca vie: 42 092,88 lei/an</t>
  </si>
  <si>
    <t xml:space="preserve"> - tichete de masa: 38 572,38 lei/an</t>
  </si>
  <si>
    <t xml:space="preserve"> - medicina muncii: 550,00 lei/an</t>
  </si>
  <si>
    <t xml:space="preserve"> - asigurari accidente de munca: 170,50 lei/an</t>
  </si>
  <si>
    <t xml:space="preserve"> - cost cu siguranta circulatiei rutiere: 4 soferi x 200,00 lei/an = 800,00 lei/an</t>
  </si>
  <si>
    <t xml:space="preserve"> - instruirea personalului: 2 persoane x 1 000,00 lei/an = 2 000,00 lei/an</t>
  </si>
  <si>
    <t xml:space="preserve">Salarii personal cheie corespunzator activitatii de transfer: 154 392,83 lei/an</t>
  </si>
  <si>
    <t xml:space="preserve">Tichete de masa personal cheie corespunzator activitatii de transfer: 8 249,58 lei/an</t>
  </si>
  <si>
    <t xml:space="preserve">Taxe, licente: 91 876,62 lei/an</t>
  </si>
  <si>
    <t xml:space="preserve">impozit: 0</t>
  </si>
  <si>
    <t xml:space="preserve">autorizatia de mediu: 300,00 lei/an</t>
  </si>
  <si>
    <t xml:space="preserve">autorizatia de gospodarire a apelor: 3 500,00 lei/2 ani x 0,5 = 875,00 lei/an</t>
  </si>
  <si>
    <t xml:space="preserve">rovigneta: 3 autocamioane x 2 813.15 lei/an = 8 439,45 lei/an</t>
  </si>
  <si>
    <t xml:space="preserve">copii conforme licenta transport: 3 autocamioane x 260 lei/an = 780,00 lei/an</t>
  </si>
  <si>
    <t xml:space="preserve">asigurari autocamioane: 3 buc.x (6 017,00 lei/an RCA + 6 469,00 lei/an Casco) = 37 458,00 lei/an</t>
  </si>
  <si>
    <t xml:space="preserve">polita de asigurare raspundere civila pentru terti inclusiv pt. poluare: 3 auto x 13 401,30 lei x 1,6% = 643,26 lei/an</t>
  </si>
  <si>
    <t xml:space="preserve">impozit cladire si teren: 4 175 119,27 lei x 0,01 + 41,07 (123,21/3) = 41 792,26 lei/an</t>
  </si>
  <si>
    <t xml:space="preserve">taxa ANRSC (0,12 % pe suma din productie - IV): 1 588,64 lei/an</t>
  </si>
  <si>
    <r>
      <rPr>
        <b val="true"/>
        <sz val="10"/>
        <rFont val="Arial"/>
        <family val="2"/>
      </rPr>
      <t xml:space="preserve">Cheltuieli cu inchirierea utilajelor</t>
    </r>
    <r>
      <rPr>
        <sz val="10"/>
        <rFont val="Arial"/>
        <family val="2"/>
      </rPr>
      <t xml:space="preserve"> - nu este cazul</t>
    </r>
  </si>
  <si>
    <t xml:space="preserve">Cheltuieli cu depunerea in rampa </t>
  </si>
  <si>
    <t xml:space="preserve">Fond pentru inchiderea depozitului de deseuri si urmarirea acestuia postinchidere - nu este cazul</t>
  </si>
  <si>
    <t xml:space="preserve">Alte cheltuieli (monitorizare, administrare, alte cheltuieli): 49 834,83 lei/an</t>
  </si>
  <si>
    <t xml:space="preserve">A.</t>
  </si>
  <si>
    <t xml:space="preserve">Cheltuieli de exploatare: 1 195 463,21 lei/an</t>
  </si>
  <si>
    <t xml:space="preserve">B.</t>
  </si>
  <si>
    <r>
      <rPr>
        <b val="true"/>
        <sz val="10"/>
        <rFont val="Arial"/>
        <family val="2"/>
      </rPr>
      <t xml:space="preserve">Cheltuieli financiare: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59 773,16 lei/an</t>
    </r>
  </si>
  <si>
    <t xml:space="preserve">I.</t>
  </si>
  <si>
    <t xml:space="preserve">Cheltuieli totale (A+B): 1 255 236,37 lei/an</t>
  </si>
  <si>
    <t xml:space="preserve">II.</t>
  </si>
  <si>
    <t xml:space="preserve">Profit: 125 523,64 lei/an</t>
  </si>
  <si>
    <t xml:space="preserve">III.</t>
  </si>
  <si>
    <r>
      <rPr>
        <b val="true"/>
        <sz val="10"/>
        <rFont val="Arial"/>
        <family val="2"/>
      </rPr>
      <t xml:space="preserve">Cota de dezvoltare </t>
    </r>
    <r>
      <rPr>
        <sz val="10"/>
        <rFont val="Arial"/>
        <family val="2"/>
      </rPr>
      <t xml:space="preserve">- nu este cazul</t>
    </r>
  </si>
  <si>
    <t xml:space="preserve">IV.</t>
  </si>
  <si>
    <t xml:space="preserve">Venituri obtinute din activitatea de salubrizare (I+II+III): 1 380 760,01 lei/an</t>
  </si>
  <si>
    <t xml:space="preserve">V.</t>
  </si>
  <si>
    <t xml:space="preserve">Cantitate programata anual: 33 313 tone =  (23 641 t + 42 985 t) / 2 ani</t>
  </si>
  <si>
    <t xml:space="preserve">tone</t>
  </si>
  <si>
    <t xml:space="preserve">VI.</t>
  </si>
  <si>
    <t xml:space="preserve">Tarif, exclusiv TVA: 41,45 lei/tona</t>
  </si>
  <si>
    <t xml:space="preserve">lei/tona</t>
  </si>
  <si>
    <t xml:space="preserve">VII.</t>
  </si>
  <si>
    <t xml:space="preserve">T.V.A.(19%): 7,88 lei</t>
  </si>
  <si>
    <t xml:space="preserve">lei</t>
  </si>
  <si>
    <t xml:space="preserve">VIII.</t>
  </si>
  <si>
    <t xml:space="preserve">Tarif, inclusiv TVA: 49,32 lei/tona</t>
  </si>
  <si>
    <r>
      <rPr>
        <b val="true"/>
        <sz val="11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= Cheltuieli de informare si constientizare sunt incluse la tariful de depozitare</t>
    </r>
  </si>
  <si>
    <r>
      <rPr>
        <b val="true"/>
        <sz val="10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**</t>
    </r>
    <r>
      <rPr>
        <b val="true"/>
        <sz val="10"/>
        <rFont val="Arial"/>
        <family val="2"/>
      </rPr>
      <t xml:space="preserve"> = Cantitatea programata conform Tabelelor de la art.51 si art.79 din C.S.</t>
    </r>
  </si>
  <si>
    <t xml:space="preserve"> </t>
  </si>
  <si>
    <t xml:space="preserve">Repartizarea cheltuielilor indirecte si generale, pe elemente de cheltuieli, pentru activitatea de transfer</t>
  </si>
  <si>
    <t xml:space="preserve">Programat anual      [lei/an]</t>
  </si>
  <si>
    <t xml:space="preserve">Cost de exploatare</t>
  </si>
  <si>
    <t xml:space="preserve">Pondere elemente de cost</t>
  </si>
  <si>
    <t xml:space="preserve">Cheltuieli indirecte repartizate pe elemente de cost</t>
  </si>
  <si>
    <t xml:space="preserve">Cheltuieli generale repartizate pe elemente de cost</t>
  </si>
  <si>
    <t xml:space="preserve">Cost total anual</t>
  </si>
  <si>
    <t xml:space="preserve">fix</t>
  </si>
  <si>
    <r>
      <rPr>
        <sz val="12"/>
        <color rgb="FF000000"/>
        <rFont val="Arial"/>
        <family val="2"/>
      </rPr>
      <t xml:space="preserve">Ofertant ,
</t>
    </r>
    <r>
      <rPr>
        <b val="true"/>
        <sz val="12"/>
        <color rgb="FF000000"/>
        <rFont val="Arial"/>
        <family val="2"/>
      </rPr>
      <t xml:space="preserve">S.C. IRIDEX GROUP IMPORT EXPORT S.R.L.</t>
    </r>
    <r>
      <rPr>
        <sz val="12"/>
        <color rgb="FF000000"/>
        <rFont val="Arial"/>
        <family val="2"/>
      </rPr>
      <t xml:space="preserve"> – Lider de asociaţie in cadrul 
ASOCIERII S.C. IRIDEX GROUP IMPORT EXPORT S.R.L. - S.C. SERVICII SALUBRITATE BUCURESTI S.A. – S.C. IRIDEX GROUP SALUBRIZARE S.R.L.,
</t>
    </r>
    <r>
      <rPr>
        <b val="true"/>
        <sz val="12"/>
        <color rgb="FF000000"/>
        <rFont val="Arial"/>
        <family val="2"/>
      </rPr>
      <t xml:space="preserve">Reprezentant imputernicit,
Banateanu-Popescu Anca
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l_e_i_-;\-* #,##0.00\ _l_e_i_-;_-* \-??\ _l_e_i_-;_-@_-"/>
    <numFmt numFmtId="166" formatCode="_(\$* #,##0.00_);_(\$* \(#,##0.00\);_(\$* \-??_);_(@_)"/>
    <numFmt numFmtId="167" formatCode="0%"/>
    <numFmt numFmtId="168" formatCode="0.00%"/>
    <numFmt numFmtId="169" formatCode="#,##0.00&quot; lei&quot;"/>
    <numFmt numFmtId="170" formatCode="0.00"/>
    <numFmt numFmtId="171" formatCode="@"/>
    <numFmt numFmtId="172" formatCode="_-* #,##0.00_-;\-* #,##0.00_-;_-* \-??_-;_-@_-"/>
    <numFmt numFmtId="173" formatCode="_-* #,##0_-;\-* #,##0_-;_-* \-??_-;_-@_-"/>
    <numFmt numFmtId="174" formatCode="#,##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8"/>
      <name val="Arial"/>
      <family val="2"/>
    </font>
    <font>
      <i val="true"/>
      <sz val="11"/>
      <color rgb="FF000000"/>
      <name val="Calibri"/>
      <family val="2"/>
    </font>
    <font>
      <sz val="11"/>
      <color rgb="FF993300"/>
      <name val="Calibri"/>
      <family val="2"/>
    </font>
    <font>
      <b val="true"/>
      <sz val="11"/>
      <name val="Arial"/>
      <family val="2"/>
    </font>
    <font>
      <b val="true"/>
      <sz val="13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993300"/>
      <name val="Arial"/>
      <family val="2"/>
    </font>
    <font>
      <sz val="10"/>
      <color rgb="FF993300"/>
      <name val="Arial"/>
      <family val="2"/>
    </font>
    <font>
      <b val="true"/>
      <i val="true"/>
      <sz val="10"/>
      <color rgb="FF993300"/>
      <name val="Arial"/>
      <family val="2"/>
    </font>
    <font>
      <b val="true"/>
      <sz val="8"/>
      <color rgb="FF993300"/>
      <name val="Arial"/>
      <family val="2"/>
    </font>
    <font>
      <sz val="8"/>
      <color rgb="FF9933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i val="true"/>
      <sz val="8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11"/>
      <color rgb="FF000000"/>
      <name val="Arial"/>
      <family val="2"/>
    </font>
    <font>
      <i val="true"/>
      <sz val="8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8" fillId="3" borderId="1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Currency 3" xfId="22"/>
    <cellStyle name="Currency 4" xfId="23"/>
    <cellStyle name="Good 2" xfId="24"/>
    <cellStyle name="Normal 2" xfId="25"/>
    <cellStyle name="Normal 2 2" xfId="26"/>
    <cellStyle name="Normal 3" xfId="27"/>
    <cellStyle name="Normal 4" xfId="28"/>
    <cellStyle name="Normal 5" xfId="29"/>
    <cellStyle name="Normal 6" xfId="30"/>
    <cellStyle name="Normal 7" xfId="31"/>
    <cellStyle name="Percent 2" xfId="32"/>
    <cellStyle name="Percent 3" xfId="33"/>
    <cellStyle name="Percent 4" xfId="34"/>
    <cellStyle name="Percent 5" xfId="35"/>
    <cellStyle name="Standard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41"/>
    <col collapsed="false" customWidth="true" hidden="false" outlineLevel="0" max="3" min="3" style="1" width="42.14"/>
    <col collapsed="false" customWidth="true" hidden="false" outlineLevel="0" max="4" min="4" style="1" width="14.14"/>
    <col collapsed="false" customWidth="true" hidden="false" outlineLevel="0" max="5" min="5" style="1" width="8.28"/>
    <col collapsed="false" customWidth="true" hidden="false" outlineLevel="0" max="6" min="6" style="1" width="13.56"/>
    <col collapsed="false" customWidth="true" hidden="false" outlineLevel="0" max="7" min="7" style="1" width="16.28"/>
    <col collapsed="false" customWidth="true" hidden="true" outlineLevel="0" max="8" min="8" style="1" width="8.41"/>
    <col collapsed="false" customWidth="true" hidden="false" outlineLevel="0" max="9" min="9" style="1" width="13.41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2"/>
      <c r="C1" s="2"/>
      <c r="D1" s="2"/>
      <c r="E1" s="2"/>
      <c r="F1" s="3"/>
      <c r="G1" s="3"/>
      <c r="H1" s="4"/>
    </row>
    <row r="2" customFormat="false" ht="1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</row>
    <row r="3" customFormat="false" ht="19.5" hidden="false" customHeight="true" outlineLevel="0" collapsed="false"/>
    <row r="4" s="6" customFormat="true" ht="29.25" hidden="false" customHeight="true" outlineLevel="0" collapsed="false">
      <c r="B4" s="7" t="s">
        <v>1</v>
      </c>
      <c r="C4" s="8" t="s">
        <v>2</v>
      </c>
      <c r="D4" s="9" t="s">
        <v>3</v>
      </c>
      <c r="E4" s="9" t="s">
        <v>4</v>
      </c>
      <c r="F4" s="10" t="s">
        <v>5</v>
      </c>
      <c r="G4" s="9" t="s">
        <v>6</v>
      </c>
      <c r="H4" s="11"/>
      <c r="I4" s="9" t="s">
        <v>7</v>
      </c>
      <c r="J4" s="12" t="s">
        <v>8</v>
      </c>
      <c r="L4" s="13"/>
    </row>
    <row r="5" s="14" customFormat="true" ht="14.25" hidden="false" customHeight="true" outlineLevel="0" collapsed="false">
      <c r="B5" s="15" t="n">
        <v>1</v>
      </c>
      <c r="C5" s="16" t="s">
        <v>9</v>
      </c>
      <c r="D5" s="17" t="n">
        <f aca="false">D6+D8+D9+D10+D11+D12+D13+D16+D17+D7+D14+D15</f>
        <v>310143.9127</v>
      </c>
      <c r="E5" s="17" t="n">
        <f aca="false">D5/H5</f>
        <v>9.3099964788521</v>
      </c>
      <c r="F5" s="17" t="n">
        <f aca="false">G5-D5</f>
        <v>19245.828</v>
      </c>
      <c r="G5" s="17" t="n">
        <f aca="false">G6+G8+G9+G10+G11+G12+G13+G16+G17+G7+G14+G15</f>
        <v>329389.7407</v>
      </c>
      <c r="H5" s="17" t="n">
        <v>33313</v>
      </c>
      <c r="I5" s="17" t="n">
        <f aca="false">G5/$D$38</f>
        <v>9.88772373247681</v>
      </c>
      <c r="J5" s="17" t="n">
        <f aca="false">I5-E5</f>
        <v>0.57772725362471</v>
      </c>
    </row>
    <row r="6" customFormat="false" ht="14.25" hidden="false" customHeight="true" outlineLevel="0" collapsed="false">
      <c r="B6" s="18"/>
      <c r="C6" s="19" t="s">
        <v>10</v>
      </c>
      <c r="D6" s="20" t="n">
        <f aca="false">TSM!C12</f>
        <v>150481.4172</v>
      </c>
      <c r="E6" s="21" t="n">
        <f aca="false">D6/H6</f>
        <v>4.51719800678414</v>
      </c>
      <c r="F6" s="22" t="n">
        <f aca="false">G6-D6</f>
        <v>1411.36799999999</v>
      </c>
      <c r="G6" s="20" t="n">
        <f aca="false">TSM!D12</f>
        <v>151892.7852</v>
      </c>
      <c r="H6" s="23" t="n">
        <v>33313</v>
      </c>
      <c r="I6" s="22" t="n">
        <f aca="false">G6/$D$38</f>
        <v>4.55956489058326</v>
      </c>
      <c r="J6" s="24" t="n">
        <f aca="false">I6-E6</f>
        <v>0.0423668837991169</v>
      </c>
    </row>
    <row r="7" customFormat="false" ht="14.25" hidden="false" customHeight="true" outlineLevel="0" collapsed="false">
      <c r="B7" s="18"/>
      <c r="C7" s="19" t="s">
        <v>11</v>
      </c>
      <c r="D7" s="20" t="n">
        <f aca="false">TSM!C16</f>
        <v>257.4</v>
      </c>
      <c r="E7" s="21" t="n">
        <f aca="false">D7/H7</f>
        <v>0.00772671329511002</v>
      </c>
      <c r="F7" s="22" t="n">
        <f aca="false">G7-D7</f>
        <v>0</v>
      </c>
      <c r="G7" s="20" t="n">
        <f aca="false">TSM!D16</f>
        <v>257.4</v>
      </c>
      <c r="H7" s="23" t="n">
        <v>33313</v>
      </c>
      <c r="I7" s="22" t="n">
        <f aca="false">G7/$D$38</f>
        <v>0.00772671329511002</v>
      </c>
      <c r="J7" s="24" t="n">
        <f aca="false">I7-E7</f>
        <v>0</v>
      </c>
    </row>
    <row r="8" customFormat="false" ht="14.25" hidden="false" customHeight="true" outlineLevel="0" collapsed="false">
      <c r="B8" s="18"/>
      <c r="C8" s="19" t="s">
        <v>12</v>
      </c>
      <c r="D8" s="20" t="n">
        <f aca="false">TSM!C18</f>
        <v>36354.76</v>
      </c>
      <c r="E8" s="21" t="n">
        <f aca="false">D8/H8</f>
        <v>1.09130849818389</v>
      </c>
      <c r="F8" s="22" t="n">
        <f aca="false">G8-D8</f>
        <v>5593.04</v>
      </c>
      <c r="G8" s="20" t="n">
        <f aca="false">TSM!D18</f>
        <v>41947.8</v>
      </c>
      <c r="H8" s="23" t="n">
        <v>33313</v>
      </c>
      <c r="I8" s="22" t="n">
        <f aca="false">G8/$D$38</f>
        <v>1.25920211328911</v>
      </c>
      <c r="J8" s="24" t="n">
        <f aca="false">I8-E8</f>
        <v>0.167893615105214</v>
      </c>
    </row>
    <row r="9" customFormat="false" ht="14.25" hidden="false" customHeight="true" outlineLevel="0" collapsed="false">
      <c r="B9" s="18"/>
      <c r="C9" s="19" t="s">
        <v>13</v>
      </c>
      <c r="D9" s="20" t="n">
        <f aca="false">TSM!C22</f>
        <v>23655</v>
      </c>
      <c r="E9" s="21" t="n">
        <f aca="false">D9/H9</f>
        <v>0.71008315072194</v>
      </c>
      <c r="F9" s="22" t="n">
        <f aca="false">G9-D9</f>
        <v>0</v>
      </c>
      <c r="G9" s="20" t="n">
        <f aca="false">TSM!D22</f>
        <v>23655</v>
      </c>
      <c r="H9" s="23" t="n">
        <v>33313</v>
      </c>
      <c r="I9" s="22" t="n">
        <f aca="false">G9/$D$38</f>
        <v>0.71008315072194</v>
      </c>
      <c r="J9" s="24" t="n">
        <f aca="false">I9-E9</f>
        <v>0</v>
      </c>
    </row>
    <row r="10" customFormat="false" ht="30" hidden="false" customHeight="false" outlineLevel="0" collapsed="false">
      <c r="B10" s="18"/>
      <c r="C10" s="19" t="s">
        <v>14</v>
      </c>
      <c r="D10" s="20" t="n">
        <f aca="false">TSM!C26</f>
        <v>7461.72</v>
      </c>
      <c r="E10" s="21" t="n">
        <f aca="false">D10/H10</f>
        <v>0.223988232822021</v>
      </c>
      <c r="F10" s="22" t="n">
        <f aca="false">G10-D10</f>
        <v>0</v>
      </c>
      <c r="G10" s="20" t="n">
        <f aca="false">TSM!D26</f>
        <v>7461.72</v>
      </c>
      <c r="H10" s="23" t="n">
        <v>33313</v>
      </c>
      <c r="I10" s="22" t="n">
        <f aca="false">G10/$D$38</f>
        <v>0.223988232822021</v>
      </c>
      <c r="J10" s="25" t="n">
        <f aca="false">I10-E10</f>
        <v>0</v>
      </c>
    </row>
    <row r="11" customFormat="false" ht="14.25" hidden="false" customHeight="true" outlineLevel="0" collapsed="false">
      <c r="B11" s="18"/>
      <c r="C11" s="19" t="s">
        <v>15</v>
      </c>
      <c r="D11" s="22" t="n">
        <f aca="false">TSM!C33</f>
        <v>2159.6</v>
      </c>
      <c r="E11" s="21" t="n">
        <f aca="false">D11/H11</f>
        <v>0.0648275448023294</v>
      </c>
      <c r="F11" s="22" t="n">
        <f aca="false">G11-D11</f>
        <v>0</v>
      </c>
      <c r="G11" s="20" t="n">
        <f aca="false">TSM!D33</f>
        <v>2159.6</v>
      </c>
      <c r="H11" s="23" t="n">
        <v>33313</v>
      </c>
      <c r="I11" s="22" t="n">
        <f aca="false">G11/$D$38</f>
        <v>0.0648275448023294</v>
      </c>
      <c r="J11" s="24" t="n">
        <f aca="false">I11-E11</f>
        <v>0</v>
      </c>
    </row>
    <row r="12" s="26" customFormat="true" ht="14.25" hidden="false" customHeight="true" outlineLevel="0" collapsed="false">
      <c r="B12" s="18"/>
      <c r="C12" s="19" t="s">
        <v>16</v>
      </c>
      <c r="D12" s="22" t="n">
        <f aca="false">TSM!C39</f>
        <v>31184.5355</v>
      </c>
      <c r="E12" s="21" t="n">
        <f aca="false">D12/H12</f>
        <v>0.936107090325098</v>
      </c>
      <c r="F12" s="22" t="n">
        <f aca="false">G12-D12</f>
        <v>0</v>
      </c>
      <c r="G12" s="20" t="n">
        <f aca="false">TSM!D39</f>
        <v>31184.5355</v>
      </c>
      <c r="H12" s="23" t="n">
        <v>33313</v>
      </c>
      <c r="I12" s="22" t="n">
        <f aca="false">G12/$D$38</f>
        <v>0.936107090325098</v>
      </c>
      <c r="J12" s="24" t="n">
        <f aca="false">I12-E12</f>
        <v>0</v>
      </c>
    </row>
    <row r="13" customFormat="false" ht="14.25" hidden="false" customHeight="true" outlineLevel="0" collapsed="false">
      <c r="B13" s="27"/>
      <c r="C13" s="19" t="s">
        <v>17</v>
      </c>
      <c r="D13" s="22" t="n">
        <f aca="false">TSM!C47</f>
        <v>3883.78</v>
      </c>
      <c r="E13" s="21" t="n">
        <f aca="false">D13/H13</f>
        <v>0.116584516555099</v>
      </c>
      <c r="F13" s="22" t="n">
        <f aca="false">G13-D13</f>
        <v>0</v>
      </c>
      <c r="G13" s="20" t="n">
        <f aca="false">TSM!D47</f>
        <v>3883.78</v>
      </c>
      <c r="H13" s="23" t="n">
        <v>33313</v>
      </c>
      <c r="I13" s="22" t="n">
        <f aca="false">G13/$D$38</f>
        <v>0.116584516555099</v>
      </c>
      <c r="J13" s="24" t="n">
        <f aca="false">I13-E13</f>
        <v>0</v>
      </c>
    </row>
    <row r="14" s="28" customFormat="true" ht="30" hidden="false" customHeight="false" outlineLevel="0" collapsed="false">
      <c r="B14" s="29"/>
      <c r="C14" s="19" t="s">
        <v>18</v>
      </c>
      <c r="D14" s="30" t="n">
        <f aca="false">TSM!C53</f>
        <v>6000</v>
      </c>
      <c r="E14" s="21" t="n">
        <f aca="false">D14/H14</f>
        <v>0.180109867018882</v>
      </c>
      <c r="F14" s="22" t="n">
        <f aca="false">G14-D14</f>
        <v>0</v>
      </c>
      <c r="G14" s="20" t="n">
        <f aca="false">TSM!D53</f>
        <v>6000</v>
      </c>
      <c r="H14" s="23" t="n">
        <v>33313</v>
      </c>
      <c r="I14" s="22" t="n">
        <f aca="false">G14/$D$38</f>
        <v>0.180109867018882</v>
      </c>
      <c r="J14" s="24" t="n">
        <f aca="false">I14-E14</f>
        <v>0</v>
      </c>
    </row>
    <row r="15" customFormat="false" ht="14.25" hidden="false" customHeight="true" outlineLevel="0" collapsed="false">
      <c r="B15" s="27"/>
      <c r="C15" s="19" t="s">
        <v>19</v>
      </c>
      <c r="D15" s="22" t="n">
        <f aca="false">TSM!C55</f>
        <v>1600</v>
      </c>
      <c r="E15" s="21" t="n">
        <f aca="false">D15/H15</f>
        <v>0.0480292978717017</v>
      </c>
      <c r="F15" s="22" t="n">
        <f aca="false">G15-D15</f>
        <v>0</v>
      </c>
      <c r="G15" s="20" t="n">
        <f aca="false">TSM!D55</f>
        <v>1600</v>
      </c>
      <c r="H15" s="23" t="n">
        <v>33313</v>
      </c>
      <c r="I15" s="22" t="n">
        <f aca="false">G15/$D$38</f>
        <v>0.0480292978717017</v>
      </c>
      <c r="J15" s="24" t="n">
        <f aca="false">I15-E15</f>
        <v>0</v>
      </c>
    </row>
    <row r="16" customFormat="false" ht="14.25" hidden="false" customHeight="true" outlineLevel="0" collapsed="false">
      <c r="B16" s="27"/>
      <c r="C16" s="19" t="s">
        <v>20</v>
      </c>
      <c r="D16" s="22" t="n">
        <f aca="false">TSM!C57</f>
        <v>37619.2</v>
      </c>
      <c r="E16" s="21" t="n">
        <f aca="false">D16/H16</f>
        <v>1.12926485155945</v>
      </c>
      <c r="F16" s="22" t="n">
        <f aca="false">G16-D16</f>
        <v>0</v>
      </c>
      <c r="G16" s="20" t="n">
        <f aca="false">TSM!D57</f>
        <v>37619.2</v>
      </c>
      <c r="H16" s="23" t="n">
        <v>33313</v>
      </c>
      <c r="I16" s="22" t="n">
        <f aca="false">G16/$D$38</f>
        <v>1.12926485155945</v>
      </c>
      <c r="J16" s="24" t="n">
        <f aca="false">I16-E16</f>
        <v>0</v>
      </c>
    </row>
    <row r="17" customFormat="false" ht="14.25" hidden="false" customHeight="true" outlineLevel="0" collapsed="false">
      <c r="B17" s="27"/>
      <c r="C17" s="19" t="s">
        <v>21</v>
      </c>
      <c r="D17" s="22" t="n">
        <f aca="false">TSM!C64</f>
        <v>9486.5</v>
      </c>
      <c r="E17" s="21" t="n">
        <f aca="false">D17/H17</f>
        <v>0.284768708912437</v>
      </c>
      <c r="F17" s="22" t="n">
        <f aca="false">G17-D17</f>
        <v>12241.42</v>
      </c>
      <c r="G17" s="20" t="n">
        <f aca="false">TSM!D64</f>
        <v>21727.92</v>
      </c>
      <c r="H17" s="23" t="n">
        <v>33313</v>
      </c>
      <c r="I17" s="22" t="n">
        <f aca="false">G17/$D$38</f>
        <v>0.652235463632816</v>
      </c>
      <c r="J17" s="24" t="n">
        <f aca="false">I17-E17</f>
        <v>0.367466754720379</v>
      </c>
    </row>
    <row r="18" customFormat="false" ht="14.25" hidden="false" customHeight="true" outlineLevel="0" collapsed="false">
      <c r="B18" s="27"/>
      <c r="C18" s="19" t="s">
        <v>22</v>
      </c>
      <c r="D18" s="22" t="n">
        <f aca="false">TSM!C65</f>
        <v>2986.5</v>
      </c>
      <c r="E18" s="21" t="n">
        <f aca="false">D18/H18</f>
        <v>0.0896496863086483</v>
      </c>
      <c r="F18" s="22" t="n">
        <f aca="false">G18-D18</f>
        <v>0</v>
      </c>
      <c r="G18" s="20" t="n">
        <f aca="false">TSM!D65</f>
        <v>2986.5</v>
      </c>
      <c r="H18" s="23" t="n">
        <v>33313</v>
      </c>
      <c r="I18" s="22" t="n">
        <f aca="false">G18/$D$38</f>
        <v>0.0896496863086483</v>
      </c>
      <c r="J18" s="24" t="n">
        <f aca="false">I18-E18</f>
        <v>0</v>
      </c>
    </row>
    <row r="19" customFormat="false" ht="14.25" hidden="false" customHeight="true" outlineLevel="0" collapsed="false">
      <c r="B19" s="27"/>
      <c r="C19" s="19" t="s">
        <v>23</v>
      </c>
      <c r="D19" s="22" t="n">
        <f aca="false">TSM!C66</f>
        <v>1000</v>
      </c>
      <c r="E19" s="21" t="n">
        <f aca="false">D19/H19</f>
        <v>0.0300183111698136</v>
      </c>
      <c r="F19" s="22" t="n">
        <f aca="false">G19-D19</f>
        <v>0</v>
      </c>
      <c r="G19" s="20" t="n">
        <f aca="false">TSM!D66</f>
        <v>1000</v>
      </c>
      <c r="H19" s="23" t="n">
        <v>33313</v>
      </c>
      <c r="I19" s="22" t="n">
        <f aca="false">G19/$D$38</f>
        <v>0.0300183111698136</v>
      </c>
      <c r="J19" s="24" t="n">
        <f aca="false">I19-E19</f>
        <v>0</v>
      </c>
    </row>
    <row r="20" customFormat="false" ht="14.25" hidden="false" customHeight="true" outlineLevel="0" collapsed="false">
      <c r="B20" s="27"/>
      <c r="C20" s="19" t="s">
        <v>24</v>
      </c>
      <c r="D20" s="22" t="n">
        <f aca="false">TSM!C67</f>
        <v>1500</v>
      </c>
      <c r="E20" s="21" t="n">
        <f aca="false">D20/H20</f>
        <v>0.0450274667547204</v>
      </c>
      <c r="F20" s="22" t="n">
        <f aca="false">G20-D20</f>
        <v>0</v>
      </c>
      <c r="G20" s="20" t="n">
        <f aca="false">TSM!D67</f>
        <v>1500</v>
      </c>
      <c r="H20" s="23" t="n">
        <v>33313</v>
      </c>
      <c r="I20" s="22" t="n">
        <f aca="false">G20/$D$38</f>
        <v>0.0450274667547204</v>
      </c>
      <c r="J20" s="24" t="n">
        <f aca="false">I20-E20</f>
        <v>0</v>
      </c>
    </row>
    <row r="21" customFormat="false" ht="14.25" hidden="false" customHeight="true" outlineLevel="0" collapsed="false">
      <c r="B21" s="27"/>
      <c r="C21" s="19" t="s">
        <v>25</v>
      </c>
      <c r="D21" s="22" t="n">
        <f aca="false">TSM!C68</f>
        <v>0</v>
      </c>
      <c r="E21" s="21" t="n">
        <f aca="false">D21/H21</f>
        <v>0</v>
      </c>
      <c r="F21" s="22" t="n">
        <f aca="false">G21-D21</f>
        <v>0</v>
      </c>
      <c r="G21" s="20" t="n">
        <f aca="false">TSM!D68</f>
        <v>0</v>
      </c>
      <c r="H21" s="23" t="n">
        <v>33313</v>
      </c>
      <c r="I21" s="22" t="n">
        <f aca="false">G21/$D$38</f>
        <v>0</v>
      </c>
      <c r="J21" s="24" t="n">
        <f aca="false">I21-E21</f>
        <v>0</v>
      </c>
    </row>
    <row r="22" s="14" customFormat="true" ht="14.25" hidden="false" customHeight="true" outlineLevel="0" collapsed="false">
      <c r="B22" s="31" t="n">
        <v>2</v>
      </c>
      <c r="C22" s="32" t="s">
        <v>26</v>
      </c>
      <c r="D22" s="17" t="n">
        <f aca="false">D23+D24+D25+D26</f>
        <v>659275.796</v>
      </c>
      <c r="E22" s="33" t="n">
        <f aca="false">D22/H22</f>
        <v>19.7903459910545</v>
      </c>
      <c r="F22" s="33" t="n">
        <f aca="false">G22-D22</f>
        <v>65086.2216524839</v>
      </c>
      <c r="G22" s="17" t="n">
        <f aca="false">G23+G24+G25+G26</f>
        <v>724362.017652484</v>
      </c>
      <c r="H22" s="33" t="n">
        <v>33313</v>
      </c>
      <c r="I22" s="33" t="n">
        <f aca="false">G22/$D$38</f>
        <v>21.7441244454863</v>
      </c>
      <c r="J22" s="33" t="n">
        <f aca="false">I22-E22</f>
        <v>1.95377845443172</v>
      </c>
    </row>
    <row r="23" customFormat="false" ht="14.25" hidden="false" customHeight="true" outlineLevel="0" collapsed="false">
      <c r="B23" s="34"/>
      <c r="C23" s="35" t="s">
        <v>27</v>
      </c>
      <c r="D23" s="20" t="n">
        <f aca="false">TSM!C72+TSM!C73</f>
        <v>448257.6</v>
      </c>
      <c r="E23" s="21" t="n">
        <f aca="false">D23/H23</f>
        <v>13.4559361210338</v>
      </c>
      <c r="F23" s="22" t="n">
        <f aca="false">G23-D23</f>
        <v>59934.7985765125</v>
      </c>
      <c r="G23" s="20" t="n">
        <f aca="false">TSM!D72+TSM!D73</f>
        <v>508192.398576512</v>
      </c>
      <c r="H23" s="23" t="n">
        <v>33313</v>
      </c>
      <c r="I23" s="22" t="n">
        <f aca="false">G23/$D$38</f>
        <v>15.2550775546037</v>
      </c>
      <c r="J23" s="24" t="n">
        <f aca="false">I23-E23</f>
        <v>1.79914143356985</v>
      </c>
    </row>
    <row r="24" customFormat="false" ht="14.25" hidden="false" customHeight="true" outlineLevel="0" collapsed="false">
      <c r="B24" s="34"/>
      <c r="C24" s="35" t="s">
        <v>28</v>
      </c>
      <c r="D24" s="20" t="n">
        <f aca="false">TSM!C74</f>
        <v>10085.796</v>
      </c>
      <c r="E24" s="21" t="n">
        <f aca="false">D24/H24</f>
        <v>0.302758562723261</v>
      </c>
      <c r="F24" s="22" t="n">
        <f aca="false">G24-D24</f>
        <v>1348.53296797153</v>
      </c>
      <c r="G24" s="20" t="n">
        <f aca="false">TSM!D74</f>
        <v>11434.3289679715</v>
      </c>
      <c r="H24" s="23" t="n">
        <v>33313</v>
      </c>
      <c r="I24" s="22" t="n">
        <f aca="false">G24/$D$38</f>
        <v>0.343239244978583</v>
      </c>
      <c r="J24" s="24" t="n">
        <f aca="false">I24-E24</f>
        <v>0.0404806822553218</v>
      </c>
    </row>
    <row r="25" s="28" customFormat="true" ht="30" hidden="false" customHeight="false" outlineLevel="0" collapsed="false">
      <c r="B25" s="36"/>
      <c r="C25" s="35" t="s">
        <v>29</v>
      </c>
      <c r="D25" s="37" t="n">
        <f aca="false">TSM!C75</f>
        <v>41635.5</v>
      </c>
      <c r="E25" s="38" t="n">
        <f aca="false">D25/H25</f>
        <v>1.24982739471077</v>
      </c>
      <c r="F25" s="22" t="n">
        <f aca="false">G25-D25</f>
        <v>457.379999999997</v>
      </c>
      <c r="G25" s="37" t="n">
        <f aca="false">TSM!D75</f>
        <v>42092.88</v>
      </c>
      <c r="H25" s="23" t="n">
        <v>33313</v>
      </c>
      <c r="I25" s="22" t="n">
        <f aca="false">G25/$D$38</f>
        <v>1.26355716987362</v>
      </c>
      <c r="J25" s="24" t="n">
        <f aca="false">I25-E25</f>
        <v>0.0137297751628491</v>
      </c>
    </row>
    <row r="26" s="28" customFormat="true" ht="15" hidden="false" customHeight="false" outlineLevel="0" collapsed="false">
      <c r="B26" s="36"/>
      <c r="C26" s="35" t="s">
        <v>30</v>
      </c>
      <c r="D26" s="37" t="n">
        <f aca="false">TSM!C81+TSM!C82</f>
        <v>159296.9</v>
      </c>
      <c r="E26" s="38" t="n">
        <f aca="false">D26/H26</f>
        <v>4.78182391258668</v>
      </c>
      <c r="F26" s="22" t="n">
        <f aca="false">G26-D26</f>
        <v>3345.51010799999</v>
      </c>
      <c r="G26" s="37" t="n">
        <f aca="false">TSM!D81+TSM!D82</f>
        <v>162642.410108</v>
      </c>
      <c r="H26" s="23" t="n">
        <v>33313</v>
      </c>
      <c r="I26" s="22" t="n">
        <f aca="false">G26/$D$38</f>
        <v>4.88225047603038</v>
      </c>
      <c r="J26" s="24" t="n">
        <f aca="false">I26-E26</f>
        <v>0.1004265634437</v>
      </c>
    </row>
    <row r="27" s="14" customFormat="true" ht="14.25" hidden="false" customHeight="true" outlineLevel="0" collapsed="false">
      <c r="B27" s="39" t="n">
        <v>3</v>
      </c>
      <c r="C27" s="32" t="s">
        <v>31</v>
      </c>
      <c r="D27" s="17" t="n">
        <f aca="false">TSM!C83</f>
        <v>81569.1761</v>
      </c>
      <c r="E27" s="33" t="n">
        <f aca="false">D27/H27</f>
        <v>2.44856891003512</v>
      </c>
      <c r="F27" s="17" t="n">
        <f aca="false">G27-D27</f>
        <v>10307.4436342493</v>
      </c>
      <c r="G27" s="17" t="n">
        <f aca="false">TSM!D83</f>
        <v>91876.6197342493</v>
      </c>
      <c r="H27" s="17" t="n">
        <v>33313</v>
      </c>
      <c r="I27" s="17" t="n">
        <f aca="false">G27/$D$38</f>
        <v>2.75798096041333</v>
      </c>
      <c r="J27" s="17" t="n">
        <f aca="false">I27-E27</f>
        <v>0.309412050378211</v>
      </c>
    </row>
    <row r="28" s="14" customFormat="true" ht="14.25" hidden="false" customHeight="true" outlineLevel="0" collapsed="false">
      <c r="B28" s="39" t="n">
        <v>4</v>
      </c>
      <c r="C28" s="32" t="s">
        <v>32</v>
      </c>
      <c r="D28" s="17" t="n">
        <f aca="false">TSM!C93</f>
        <v>0</v>
      </c>
      <c r="E28" s="33" t="n">
        <f aca="false">D28</f>
        <v>0</v>
      </c>
      <c r="F28" s="17" t="n">
        <f aca="false">G28-D28</f>
        <v>0</v>
      </c>
      <c r="G28" s="17" t="n">
        <f aca="false">TSM!D93</f>
        <v>0</v>
      </c>
      <c r="H28" s="17" t="n">
        <v>33313</v>
      </c>
      <c r="I28" s="17" t="n">
        <f aca="false">G28/$D$38</f>
        <v>0</v>
      </c>
      <c r="J28" s="17" t="n">
        <f aca="false">I28-E28</f>
        <v>0</v>
      </c>
    </row>
    <row r="29" s="14" customFormat="true" ht="14.25" hidden="false" customHeight="true" outlineLevel="0" collapsed="false">
      <c r="B29" s="39" t="n">
        <v>5</v>
      </c>
      <c r="C29" s="32" t="s">
        <v>33</v>
      </c>
      <c r="D29" s="17" t="n">
        <f aca="false">TSM!C94</f>
        <v>0</v>
      </c>
      <c r="E29" s="33" t="n">
        <f aca="false">D29</f>
        <v>0</v>
      </c>
      <c r="F29" s="17" t="n">
        <f aca="false">G29-D29</f>
        <v>0</v>
      </c>
      <c r="G29" s="17" t="n">
        <f aca="false">TSM!D94</f>
        <v>0</v>
      </c>
      <c r="H29" s="17" t="n">
        <v>33313</v>
      </c>
      <c r="I29" s="17" t="n">
        <f aca="false">G29/$D$38</f>
        <v>0</v>
      </c>
      <c r="J29" s="17" t="n">
        <f aca="false">I29-E29</f>
        <v>0</v>
      </c>
    </row>
    <row r="30" s="14" customFormat="true" ht="15" hidden="false" customHeight="false" outlineLevel="0" collapsed="false">
      <c r="B30" s="40" t="n">
        <v>6</v>
      </c>
      <c r="C30" s="41" t="s">
        <v>34</v>
      </c>
      <c r="D30" s="17" t="n">
        <f aca="false">TSM!C95</f>
        <v>0</v>
      </c>
      <c r="E30" s="33" t="n">
        <f aca="false">D30</f>
        <v>0</v>
      </c>
      <c r="F30" s="17" t="n">
        <f aca="false">G30-D30</f>
        <v>0</v>
      </c>
      <c r="G30" s="17" t="n">
        <f aca="false">TSM!D95</f>
        <v>0</v>
      </c>
      <c r="H30" s="17" t="n">
        <v>33313</v>
      </c>
      <c r="I30" s="17" t="n">
        <f aca="false">G30/$D$38</f>
        <v>0</v>
      </c>
      <c r="J30" s="17" t="n">
        <f aca="false">I30-E30</f>
        <v>0</v>
      </c>
    </row>
    <row r="31" s="14" customFormat="true" ht="14.25" hidden="false" customHeight="true" outlineLevel="0" collapsed="false">
      <c r="B31" s="39" t="n">
        <v>7</v>
      </c>
      <c r="C31" s="32" t="s">
        <v>35</v>
      </c>
      <c r="D31" s="17" t="n">
        <f aca="false">TSM!C96</f>
        <v>45718.0164888</v>
      </c>
      <c r="E31" s="33" t="n">
        <f aca="false">D31/H31</f>
        <v>1.37237764502747</v>
      </c>
      <c r="F31" s="17" t="n">
        <f aca="false">G31-D31</f>
        <v>4116.8179579729</v>
      </c>
      <c r="G31" s="17" t="n">
        <f aca="false">TSM!D96</f>
        <v>49834.8344467729</v>
      </c>
      <c r="H31" s="17" t="n">
        <v>33313</v>
      </c>
      <c r="I31" s="17" t="n">
        <f aca="false">G31/$D$38</f>
        <v>1.49595756751937</v>
      </c>
      <c r="J31" s="17" t="n">
        <f aca="false">I31-E31</f>
        <v>0.123579922491907</v>
      </c>
    </row>
    <row r="32" s="14" customFormat="true" ht="14.25" hidden="false" customHeight="true" outlineLevel="0" collapsed="false">
      <c r="B32" s="39" t="n">
        <v>8</v>
      </c>
      <c r="C32" s="32" t="s">
        <v>36</v>
      </c>
      <c r="D32" s="17" t="n">
        <v>0</v>
      </c>
      <c r="E32" s="33" t="n">
        <v>0</v>
      </c>
      <c r="F32" s="17" t="n">
        <f aca="false">G32-D32</f>
        <v>0</v>
      </c>
      <c r="G32" s="17" t="n">
        <v>0</v>
      </c>
      <c r="H32" s="17" t="n">
        <v>33313</v>
      </c>
      <c r="I32" s="17" t="n">
        <f aca="false">G32/$D$38</f>
        <v>0</v>
      </c>
      <c r="J32" s="17" t="n">
        <f aca="false">I32-E32</f>
        <v>0</v>
      </c>
    </row>
    <row r="33" s="14" customFormat="true" ht="14.25" hidden="false" customHeight="true" outlineLevel="0" collapsed="false">
      <c r="B33" s="39" t="s">
        <v>37</v>
      </c>
      <c r="C33" s="42" t="s">
        <v>38</v>
      </c>
      <c r="D33" s="43" t="n">
        <f aca="false">D5+D22+D27+D28+D29+D30+D31+D32</f>
        <v>1096706.9012888</v>
      </c>
      <c r="E33" s="44" t="n">
        <f aca="false">D33/H33</f>
        <v>32.9212890249692</v>
      </c>
      <c r="F33" s="45" t="n">
        <f aca="false">G33-D33</f>
        <v>98756.3112447059</v>
      </c>
      <c r="G33" s="43" t="n">
        <f aca="false">G5+G22+G27+G28+G29+G30+G31+G32</f>
        <v>1195463.21253351</v>
      </c>
      <c r="H33" s="46" t="n">
        <v>33313</v>
      </c>
      <c r="I33" s="45" t="n">
        <f aca="false">G33/$D$38</f>
        <v>35.8857867058958</v>
      </c>
      <c r="J33" s="24" t="n">
        <f aca="false">I33-E33</f>
        <v>2.96449768092655</v>
      </c>
    </row>
    <row r="34" s="14" customFormat="true" ht="14.25" hidden="false" customHeight="true" outlineLevel="0" collapsed="false">
      <c r="B34" s="39" t="s">
        <v>39</v>
      </c>
      <c r="C34" s="42" t="s">
        <v>40</v>
      </c>
      <c r="D34" s="43" t="n">
        <f aca="false">TSM!C98</f>
        <v>0</v>
      </c>
      <c r="E34" s="44" t="n">
        <f aca="false">D34/H34</f>
        <v>0</v>
      </c>
      <c r="F34" s="45" t="n">
        <f aca="false">G34-D34</f>
        <v>59773.1606266753</v>
      </c>
      <c r="G34" s="43" t="n">
        <f aca="false">TSM!D98</f>
        <v>59773.1606266753</v>
      </c>
      <c r="H34" s="46" t="n">
        <v>33313</v>
      </c>
      <c r="I34" s="45" t="n">
        <f aca="false">G34/$D$38</f>
        <v>1.79428933529479</v>
      </c>
      <c r="J34" s="24" t="n">
        <f aca="false">I34-E34</f>
        <v>1.79428933529479</v>
      </c>
    </row>
    <row r="35" s="14" customFormat="true" ht="14.25" hidden="false" customHeight="true" outlineLevel="0" collapsed="false">
      <c r="B35" s="39" t="s">
        <v>41</v>
      </c>
      <c r="C35" s="42" t="s">
        <v>42</v>
      </c>
      <c r="D35" s="43" t="n">
        <f aca="false">D33+D34</f>
        <v>1096706.9012888</v>
      </c>
      <c r="E35" s="44" t="n">
        <f aca="false">D35/H35</f>
        <v>32.9212890249692</v>
      </c>
      <c r="F35" s="45" t="n">
        <f aca="false">G35-D35</f>
        <v>158529.471871381</v>
      </c>
      <c r="G35" s="43" t="n">
        <f aca="false">G33+G34</f>
        <v>1255236.37316018</v>
      </c>
      <c r="H35" s="46" t="n">
        <v>33313</v>
      </c>
      <c r="I35" s="45" t="n">
        <f aca="false">G35/$D$38</f>
        <v>37.6800760411906</v>
      </c>
      <c r="J35" s="24" t="n">
        <f aca="false">I35-E35</f>
        <v>4.75878701622133</v>
      </c>
    </row>
    <row r="36" s="14" customFormat="true" ht="14.25" hidden="false" customHeight="true" outlineLevel="0" collapsed="false">
      <c r="B36" s="39" t="s">
        <v>43</v>
      </c>
      <c r="C36" s="42" t="s">
        <v>44</v>
      </c>
      <c r="D36" s="43" t="n">
        <f aca="false">TSM!C101</f>
        <v>0</v>
      </c>
      <c r="E36" s="44" t="n">
        <f aca="false">D36/H36</f>
        <v>0</v>
      </c>
      <c r="F36" s="45" t="n">
        <f aca="false">G36-D36</f>
        <v>0</v>
      </c>
      <c r="G36" s="43" t="n">
        <v>0</v>
      </c>
      <c r="H36" s="46" t="n">
        <v>33313</v>
      </c>
      <c r="I36" s="45" t="n">
        <f aca="false">G36/$D$38</f>
        <v>0</v>
      </c>
      <c r="J36" s="24" t="n">
        <f aca="false">I36-E36</f>
        <v>0</v>
      </c>
    </row>
    <row r="37" s="14" customFormat="true" ht="30" hidden="false" customHeight="false" outlineLevel="0" collapsed="false">
      <c r="B37" s="39" t="s">
        <v>45</v>
      </c>
      <c r="C37" s="42" t="s">
        <v>46</v>
      </c>
      <c r="D37" s="43" t="n">
        <f aca="false">D35</f>
        <v>1096706.9012888</v>
      </c>
      <c r="E37" s="44" t="n">
        <f aca="false">D37/D38</f>
        <v>32.9212890249692</v>
      </c>
      <c r="F37" s="45" t="n">
        <f aca="false">G37-D37</f>
        <v>158529.471871381</v>
      </c>
      <c r="G37" s="43" t="n">
        <f aca="false">G35</f>
        <v>1255236.37316018</v>
      </c>
      <c r="H37" s="46" t="n">
        <v>33313</v>
      </c>
      <c r="I37" s="45" t="n">
        <f aca="false">G37/$D$38</f>
        <v>37.6800760411906</v>
      </c>
      <c r="J37" s="25" t="n">
        <f aca="false">I37-E37</f>
        <v>4.75878701622133</v>
      </c>
    </row>
    <row r="38" customFormat="false" ht="14.25" hidden="false" customHeight="true" outlineLevel="0" collapsed="false">
      <c r="B38" s="39" t="s">
        <v>47</v>
      </c>
      <c r="C38" s="42" t="s">
        <v>48</v>
      </c>
      <c r="D38" s="47" t="n">
        <f aca="false">TSM!C103</f>
        <v>33313</v>
      </c>
      <c r="E38" s="47"/>
      <c r="F38" s="47"/>
      <c r="G38" s="47"/>
      <c r="H38" s="47"/>
      <c r="I38" s="47"/>
      <c r="J38" s="47"/>
    </row>
    <row r="39" s="14" customFormat="true" ht="14.25" hidden="false" customHeight="true" outlineLevel="0" collapsed="false">
      <c r="B39" s="39" t="s">
        <v>49</v>
      </c>
      <c r="C39" s="42" t="s">
        <v>50</v>
      </c>
      <c r="D39" s="43"/>
      <c r="E39" s="48" t="n">
        <f aca="false">D37/D38</f>
        <v>32.9212890249692</v>
      </c>
      <c r="F39" s="45"/>
      <c r="G39" s="43"/>
      <c r="H39" s="46"/>
      <c r="I39" s="45" t="n">
        <f aca="false">I37</f>
        <v>37.6800760411906</v>
      </c>
      <c r="J39" s="25" t="n">
        <f aca="false">I39-E39</f>
        <v>4.75878701622133</v>
      </c>
    </row>
    <row r="40" s="14" customFormat="true" ht="14.25" hidden="false" customHeight="true" outlineLevel="0" collapsed="false">
      <c r="B40" s="39" t="s">
        <v>51</v>
      </c>
      <c r="C40" s="42" t="s">
        <v>52</v>
      </c>
      <c r="D40" s="43" t="n">
        <f aca="false">TSM!C100</f>
        <v>109670.70012888</v>
      </c>
      <c r="E40" s="44" t="n">
        <f aca="false">D40/D38</f>
        <v>3.29212920268004</v>
      </c>
      <c r="F40" s="45"/>
      <c r="G40" s="43" t="n">
        <f aca="false">TSM!D100</f>
        <v>125523.637316018</v>
      </c>
      <c r="H40" s="46"/>
      <c r="I40" s="45" t="n">
        <f aca="false">G40/D38</f>
        <v>3.76800760411906</v>
      </c>
      <c r="J40" s="25" t="n">
        <f aca="false">I40-E40</f>
        <v>0.475878401439021</v>
      </c>
    </row>
    <row r="41" s="14" customFormat="true" ht="14.25" hidden="false" customHeight="true" outlineLevel="0" collapsed="false">
      <c r="B41" s="39" t="s">
        <v>53</v>
      </c>
      <c r="C41" s="42" t="s">
        <v>54</v>
      </c>
      <c r="D41" s="43"/>
      <c r="E41" s="43" t="n">
        <f aca="false">E39+E40</f>
        <v>36.2134182276493</v>
      </c>
      <c r="F41" s="43"/>
      <c r="G41" s="49"/>
      <c r="H41" s="46"/>
      <c r="I41" s="43" t="n">
        <f aca="false">I39+I40</f>
        <v>41.4480836453096</v>
      </c>
      <c r="J41" s="25" t="n">
        <f aca="false">I41-E41</f>
        <v>5.23466541766035</v>
      </c>
      <c r="K41" s="50"/>
      <c r="L41" s="51"/>
      <c r="M41" s="51"/>
    </row>
    <row r="42" s="14" customFormat="true" ht="14.25" hidden="false" customHeight="true" outlineLevel="0" collapsed="false">
      <c r="B42" s="39" t="s">
        <v>55</v>
      </c>
      <c r="C42" s="52" t="s">
        <v>56</v>
      </c>
      <c r="D42" s="43"/>
      <c r="E42" s="43" t="n">
        <f aca="false">E41*0.19</f>
        <v>6.88054946325336</v>
      </c>
      <c r="F42" s="43"/>
      <c r="G42" s="49"/>
      <c r="H42" s="46"/>
      <c r="I42" s="43" t="n">
        <f aca="false">I41*0.19</f>
        <v>7.87513589260883</v>
      </c>
      <c r="J42" s="25" t="n">
        <f aca="false">I42-E42</f>
        <v>0.994586429355468</v>
      </c>
    </row>
    <row r="43" s="14" customFormat="true" ht="14.25" hidden="false" customHeight="true" outlineLevel="0" collapsed="false">
      <c r="B43" s="53" t="s">
        <v>57</v>
      </c>
      <c r="C43" s="54" t="s">
        <v>58</v>
      </c>
      <c r="D43" s="55"/>
      <c r="E43" s="55" t="n">
        <f aca="false">E41+E42+0.005</f>
        <v>43.0989676909026</v>
      </c>
      <c r="F43" s="55"/>
      <c r="G43" s="56"/>
      <c r="H43" s="57"/>
      <c r="I43" s="55" t="n">
        <f aca="false">I41+I42</f>
        <v>49.3232195379185</v>
      </c>
      <c r="J43" s="58" t="n">
        <f aca="false">I43-E43</f>
        <v>6.22425184701582</v>
      </c>
    </row>
    <row r="44" customFormat="false" ht="9" hidden="false" customHeight="true" outlineLevel="0" collapsed="false">
      <c r="C44" s="59"/>
      <c r="D44" s="59"/>
      <c r="E44" s="59"/>
      <c r="F44" s="59"/>
      <c r="G44" s="59"/>
      <c r="H44" s="59"/>
    </row>
    <row r="45" customFormat="false" ht="14.25" hidden="false" customHeight="true" outlineLevel="0" collapsed="false">
      <c r="C45" s="60"/>
      <c r="D45" s="60"/>
      <c r="E45" s="60"/>
      <c r="F45" s="60"/>
      <c r="G45" s="60"/>
      <c r="H45" s="61"/>
    </row>
    <row r="46" customFormat="false" ht="14.25" hidden="false" customHeight="true" outlineLevel="0" collapsed="false">
      <c r="B46" s="62"/>
      <c r="C46" s="61"/>
      <c r="D46" s="61"/>
      <c r="E46" s="61"/>
      <c r="F46" s="61"/>
      <c r="G46" s="61"/>
      <c r="H46" s="61"/>
    </row>
    <row r="47" customFormat="false" ht="14.25" hidden="false" customHeight="true" outlineLevel="0" collapsed="false">
      <c r="C47" s="63"/>
      <c r="D47" s="63"/>
      <c r="E47" s="63"/>
      <c r="F47" s="63"/>
      <c r="G47" s="63"/>
      <c r="H47" s="63"/>
    </row>
    <row r="48" customFormat="false" ht="14.25" hidden="false" customHeight="true" outlineLevel="0" collapsed="false">
      <c r="C48" s="63"/>
      <c r="D48" s="63"/>
      <c r="E48" s="63"/>
      <c r="F48" s="63"/>
      <c r="G48" s="63"/>
      <c r="H48" s="63"/>
    </row>
    <row r="49" customFormat="false" ht="14.25" hidden="false" customHeight="true" outlineLevel="0" collapsed="false">
      <c r="C49" s="63"/>
      <c r="D49" s="63"/>
      <c r="E49" s="63"/>
      <c r="F49" s="63"/>
      <c r="G49" s="63"/>
      <c r="H49" s="63"/>
    </row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</sheetData>
  <mergeCells count="3">
    <mergeCell ref="B1:E1"/>
    <mergeCell ref="B2:J2"/>
    <mergeCell ref="D38:J38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true" showRowColHeaders="true" showZeros="true" rightToLeft="false" tabSelected="false" showOutlineSymbols="true" defaultGridColor="true" view="pageBreakPreview" topLeftCell="A83" colorId="64" zoomScale="100" zoomScaleNormal="100" zoomScalePageLayoutView="100" workbookViewId="0">
      <selection pane="topLeft" activeCell="J96" activeCellId="0" sqref="J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4.56"/>
    <col collapsed="false" customWidth="true" hidden="false" outlineLevel="0" max="2" min="2" style="64" width="79.85"/>
    <col collapsed="false" customWidth="true" hidden="false" outlineLevel="0" max="3" min="3" style="64" width="14.99"/>
    <col collapsed="false" customWidth="true" hidden="false" outlineLevel="0" max="4" min="4" style="64" width="14.7"/>
    <col collapsed="false" customWidth="true" hidden="false" outlineLevel="0" max="5" min="5" style="64" width="13.14"/>
    <col collapsed="false" customWidth="false" hidden="false" outlineLevel="0" max="6" min="6" style="64" width="9.14"/>
    <col collapsed="false" customWidth="true" hidden="false" outlineLevel="0" max="7" min="7" style="64" width="8.7"/>
    <col collapsed="false" customWidth="true" hidden="false" outlineLevel="0" max="10" min="8" style="65" width="11.13"/>
    <col collapsed="false" customWidth="true" hidden="false" outlineLevel="0" max="11" min="11" style="66" width="9.56"/>
    <col collapsed="false" customWidth="false" hidden="false" outlineLevel="0" max="257" min="12" style="64" width="9.14"/>
  </cols>
  <sheetData>
    <row r="1" customFormat="false" ht="17.25" hidden="false" customHeight="true" outlineLevel="0" collapsed="false">
      <c r="B1" s="67" t="s">
        <v>59</v>
      </c>
      <c r="C1" s="67"/>
      <c r="D1" s="67"/>
      <c r="E1" s="67"/>
      <c r="F1" s="68"/>
      <c r="G1" s="68"/>
      <c r="H1" s="69"/>
    </row>
    <row r="2" customFormat="false" ht="17.25" hidden="false" customHeight="true" outlineLevel="0" collapsed="false">
      <c r="B2" s="67" t="s">
        <v>60</v>
      </c>
      <c r="C2" s="67"/>
      <c r="D2" s="67"/>
      <c r="E2" s="67"/>
      <c r="F2" s="67"/>
      <c r="G2" s="70"/>
      <c r="H2" s="71"/>
      <c r="I2" s="71"/>
      <c r="J2" s="71"/>
    </row>
    <row r="3" customFormat="false" ht="12.75" hidden="false" customHeight="false" outlineLevel="0" collapsed="false">
      <c r="B3" s="72"/>
      <c r="C3" s="73"/>
      <c r="D3" s="73"/>
      <c r="E3" s="73"/>
      <c r="F3" s="74"/>
      <c r="G3" s="74"/>
      <c r="J3" s="75"/>
    </row>
    <row r="4" customFormat="false" ht="17.25" hidden="false" customHeight="true" outlineLevel="0" collapsed="false">
      <c r="B4" s="76" t="s">
        <v>61</v>
      </c>
      <c r="C4" s="77"/>
      <c r="D4" s="77"/>
      <c r="E4" s="77"/>
      <c r="F4" s="76"/>
      <c r="G4" s="76"/>
      <c r="H4" s="78"/>
    </row>
    <row r="5" customFormat="false" ht="25.5" hidden="false" customHeight="false" outlineLevel="0" collapsed="false">
      <c r="B5" s="76" t="s">
        <v>62</v>
      </c>
      <c r="C5" s="77"/>
      <c r="D5" s="77"/>
      <c r="E5" s="77"/>
      <c r="F5" s="76"/>
      <c r="G5" s="76"/>
      <c r="H5" s="78"/>
    </row>
    <row r="6" customFormat="false" ht="25.5" hidden="false" customHeight="false" outlineLevel="0" collapsed="false">
      <c r="B6" s="76" t="s">
        <v>63</v>
      </c>
      <c r="C6" s="77"/>
      <c r="D6" s="77"/>
      <c r="E6" s="77"/>
      <c r="F6" s="76"/>
      <c r="G6" s="76"/>
      <c r="H6" s="78"/>
    </row>
    <row r="7" s="79" customFormat="true" ht="25.5" hidden="false" customHeight="false" outlineLevel="0" collapsed="false">
      <c r="B7" s="79" t="s">
        <v>64</v>
      </c>
      <c r="C7" s="80"/>
      <c r="D7" s="80"/>
      <c r="E7" s="80"/>
      <c r="H7" s="65"/>
      <c r="I7" s="65"/>
      <c r="J7" s="65"/>
      <c r="K7" s="66"/>
    </row>
    <row r="8" s="79" customFormat="true" ht="17.25" hidden="false" customHeight="true" outlineLevel="0" collapsed="false">
      <c r="B8" s="76" t="s">
        <v>65</v>
      </c>
      <c r="C8" s="80"/>
      <c r="D8" s="80"/>
      <c r="E8" s="80"/>
      <c r="H8" s="65"/>
      <c r="I8" s="65"/>
      <c r="J8" s="65"/>
      <c r="K8" s="66"/>
    </row>
    <row r="9" customFormat="false" ht="25.5" hidden="false" customHeight="false" outlineLevel="0" collapsed="false">
      <c r="C9" s="81" t="s">
        <v>66</v>
      </c>
      <c r="D9" s="81" t="s">
        <v>67</v>
      </c>
      <c r="E9" s="81" t="s">
        <v>8</v>
      </c>
      <c r="F9" s="82"/>
      <c r="G9" s="76"/>
      <c r="H9" s="78"/>
    </row>
    <row r="10" s="88" customFormat="true" ht="12.75" hidden="false" customHeight="false" outlineLevel="0" collapsed="false">
      <c r="A10" s="83" t="n">
        <v>1</v>
      </c>
      <c r="B10" s="84" t="s">
        <v>68</v>
      </c>
      <c r="C10" s="85" t="n">
        <f aca="false">C12+C39+C26+C33+C64+C46+C18+C47+C57+C22+C16+C53+C55</f>
        <v>310143.9127</v>
      </c>
      <c r="D10" s="85" t="n">
        <f aca="false">D12+D39+D26+D33+D64+D46+D18+D47+D57+D22+D16+D53+D55</f>
        <v>329389.7407</v>
      </c>
      <c r="E10" s="85" t="n">
        <f aca="false">D10-C10</f>
        <v>19245.8279999999</v>
      </c>
      <c r="F10" s="86" t="s">
        <v>69</v>
      </c>
      <c r="G10" s="84"/>
      <c r="H10" s="78"/>
      <c r="I10" s="65"/>
      <c r="J10" s="65"/>
      <c r="K10" s="87"/>
    </row>
    <row r="11" customFormat="false" ht="36" hidden="false" customHeight="false" outlineLevel="0" collapsed="false">
      <c r="A11" s="89"/>
      <c r="B11" s="90" t="s">
        <v>70</v>
      </c>
      <c r="C11" s="91"/>
      <c r="D11" s="92"/>
      <c r="E11" s="92"/>
      <c r="F11" s="82"/>
      <c r="G11" s="93"/>
      <c r="H11" s="78"/>
    </row>
    <row r="12" customFormat="false" ht="17.25" hidden="false" customHeight="true" outlineLevel="0" collapsed="false">
      <c r="A12" s="89"/>
      <c r="B12" s="94" t="s">
        <v>71</v>
      </c>
      <c r="C12" s="95" t="n">
        <f aca="false">I12</f>
        <v>150481.4172</v>
      </c>
      <c r="D12" s="96" t="n">
        <f aca="false">J12</f>
        <v>151892.7852</v>
      </c>
      <c r="E12" s="96" t="n">
        <f aca="false">D12-C12</f>
        <v>1411.36799999999</v>
      </c>
      <c r="F12" s="86" t="s">
        <v>69</v>
      </c>
      <c r="G12" s="84"/>
      <c r="H12" s="78"/>
      <c r="I12" s="78" t="n">
        <f aca="false">I13+I15+I14</f>
        <v>150481.4172</v>
      </c>
      <c r="J12" s="78" t="n">
        <f aca="false">J13+J15+J14</f>
        <v>151892.7852</v>
      </c>
    </row>
    <row r="13" customFormat="false" ht="12.75" hidden="false" customHeight="false" outlineLevel="0" collapsed="false">
      <c r="A13" s="89"/>
      <c r="B13" s="90" t="s">
        <v>72</v>
      </c>
      <c r="C13" s="95"/>
      <c r="D13" s="97"/>
      <c r="E13" s="97"/>
      <c r="F13" s="82"/>
      <c r="G13" s="93"/>
      <c r="H13" s="78"/>
      <c r="I13" s="65" t="n">
        <f aca="false">4.21*(38*888.4)</f>
        <v>142126.232</v>
      </c>
      <c r="J13" s="65" t="n">
        <f aca="false">4.25*(38*888.4)</f>
        <v>143476.6</v>
      </c>
    </row>
    <row r="14" customFormat="false" ht="24" hidden="false" customHeight="false" outlineLevel="0" collapsed="false">
      <c r="A14" s="89"/>
      <c r="B14" s="90" t="s">
        <v>73</v>
      </c>
      <c r="C14" s="95"/>
      <c r="D14" s="97"/>
      <c r="E14" s="97"/>
      <c r="F14" s="82"/>
      <c r="G14" s="93"/>
      <c r="H14" s="78"/>
      <c r="I14" s="65" t="n">
        <f aca="false">4.21*1525</f>
        <v>6420.25</v>
      </c>
      <c r="J14" s="65" t="n">
        <f aca="false">4.25*1525</f>
        <v>6481.25</v>
      </c>
    </row>
    <row r="15" customFormat="false" ht="12.75" hidden="false" customHeight="false" outlineLevel="0" collapsed="false">
      <c r="A15" s="89"/>
      <c r="B15" s="98" t="s">
        <v>74</v>
      </c>
      <c r="C15" s="95"/>
      <c r="D15" s="97"/>
      <c r="E15" s="97"/>
      <c r="F15" s="82"/>
      <c r="G15" s="93"/>
      <c r="H15" s="78"/>
      <c r="I15" s="99" t="n">
        <f aca="false">888.4*1.1*1.98</f>
        <v>1934.9352</v>
      </c>
      <c r="J15" s="65" t="n">
        <f aca="false">888.4*1.1*1.98</f>
        <v>1934.9352</v>
      </c>
    </row>
    <row r="16" customFormat="false" ht="12.75" hidden="false" customHeight="false" outlineLevel="0" collapsed="false">
      <c r="A16" s="89"/>
      <c r="B16" s="100" t="s">
        <v>75</v>
      </c>
      <c r="C16" s="95" t="n">
        <f aca="false">I16</f>
        <v>257.4</v>
      </c>
      <c r="D16" s="96" t="n">
        <f aca="false">I17</f>
        <v>257.4</v>
      </c>
      <c r="E16" s="96" t="n">
        <f aca="false">D16-C16</f>
        <v>0</v>
      </c>
      <c r="F16" s="82"/>
      <c r="G16" s="93"/>
      <c r="H16" s="78"/>
      <c r="I16" s="78" t="n">
        <f aca="false">I17</f>
        <v>257.4</v>
      </c>
    </row>
    <row r="17" customFormat="false" ht="12.75" hidden="false" customHeight="false" outlineLevel="0" collapsed="false">
      <c r="A17" s="89"/>
      <c r="B17" s="98" t="s">
        <v>76</v>
      </c>
      <c r="C17" s="95"/>
      <c r="D17" s="97"/>
      <c r="E17" s="97"/>
      <c r="F17" s="82"/>
      <c r="G17" s="93"/>
      <c r="H17" s="78"/>
      <c r="I17" s="99" t="n">
        <f aca="false">3*0.25*12*28.6</f>
        <v>257.4</v>
      </c>
    </row>
    <row r="18" customFormat="false" ht="12.75" hidden="false" customHeight="false" outlineLevel="0" collapsed="false">
      <c r="A18" s="89"/>
      <c r="B18" s="94" t="s">
        <v>77</v>
      </c>
      <c r="C18" s="95" t="n">
        <f aca="false">I19+I20+I21</f>
        <v>36354.76</v>
      </c>
      <c r="D18" s="96" t="n">
        <f aca="false">J19+J20+J21</f>
        <v>41947.8</v>
      </c>
      <c r="E18" s="96" t="n">
        <f aca="false">D18-C18</f>
        <v>5593.04</v>
      </c>
      <c r="F18" s="86" t="s">
        <v>69</v>
      </c>
      <c r="G18" s="93"/>
      <c r="H18" s="78"/>
    </row>
    <row r="19" customFormat="false" ht="17.25" hidden="false" customHeight="true" outlineLevel="0" collapsed="false">
      <c r="A19" s="89"/>
      <c r="B19" s="90" t="s">
        <v>78</v>
      </c>
      <c r="C19" s="95"/>
      <c r="D19" s="97"/>
      <c r="E19" s="97"/>
      <c r="F19" s="82"/>
      <c r="G19" s="93"/>
      <c r="H19" s="78"/>
      <c r="I19" s="101" t="n">
        <f aca="false">61560*0.52</f>
        <v>32011.2</v>
      </c>
      <c r="J19" s="65" t="n">
        <f aca="false">61560*0.6</f>
        <v>36936</v>
      </c>
    </row>
    <row r="20" customFormat="false" ht="24" hidden="false" customHeight="false" outlineLevel="0" collapsed="false">
      <c r="A20" s="89"/>
      <c r="B20" s="98" t="s">
        <v>79</v>
      </c>
      <c r="C20" s="95"/>
      <c r="D20" s="97"/>
      <c r="E20" s="97"/>
      <c r="F20" s="82"/>
      <c r="G20" s="93"/>
      <c r="H20" s="101" t="n">
        <f aca="false">17*0.25*8*365</f>
        <v>12410</v>
      </c>
      <c r="I20" s="65" t="n">
        <f aca="false">H20*0.52*0.5</f>
        <v>3226.6</v>
      </c>
      <c r="J20" s="65" t="n">
        <f aca="false">H20*0.6*0.5</f>
        <v>3723</v>
      </c>
    </row>
    <row r="21" customFormat="false" ht="24" hidden="false" customHeight="false" outlineLevel="0" collapsed="false">
      <c r="A21" s="89"/>
      <c r="B21" s="98" t="s">
        <v>80</v>
      </c>
      <c r="C21" s="95"/>
      <c r="D21" s="97"/>
      <c r="E21" s="97"/>
      <c r="F21" s="82"/>
      <c r="G21" s="93"/>
      <c r="H21" s="78"/>
      <c r="I21" s="101" t="n">
        <f aca="false">(3*312*0.52+4*8*105*0.52)*0.5</f>
        <v>1116.96</v>
      </c>
      <c r="J21" s="65" t="n">
        <f aca="false">((3*312*0.6)+(4*8*105*0.6))*0.5</f>
        <v>1288.8</v>
      </c>
    </row>
    <row r="22" customFormat="false" ht="17.25" hidden="false" customHeight="true" outlineLevel="0" collapsed="false">
      <c r="A22" s="89"/>
      <c r="B22" s="94" t="s">
        <v>81</v>
      </c>
      <c r="C22" s="95" t="n">
        <f aca="false">I22</f>
        <v>23655</v>
      </c>
      <c r="D22" s="96" t="n">
        <f aca="false">C22</f>
        <v>23655</v>
      </c>
      <c r="E22" s="96" t="n">
        <f aca="false">D22-C22</f>
        <v>0</v>
      </c>
      <c r="F22" s="86" t="s">
        <v>69</v>
      </c>
      <c r="G22" s="93"/>
      <c r="H22" s="78"/>
      <c r="I22" s="101" t="n">
        <f aca="false">I23+I24+I25</f>
        <v>23655</v>
      </c>
    </row>
    <row r="23" customFormat="false" ht="17.25" hidden="false" customHeight="true" outlineLevel="0" collapsed="false">
      <c r="A23" s="89"/>
      <c r="B23" s="90" t="s">
        <v>82</v>
      </c>
      <c r="C23" s="95"/>
      <c r="D23" s="97"/>
      <c r="E23" s="97"/>
      <c r="F23" s="82"/>
      <c r="G23" s="93"/>
      <c r="H23" s="78"/>
      <c r="I23" s="65" t="n">
        <f aca="false">3*10*1284/48*12</f>
        <v>9630</v>
      </c>
    </row>
    <row r="24" customFormat="false" ht="17.25" hidden="false" customHeight="true" outlineLevel="0" collapsed="false">
      <c r="A24" s="89"/>
      <c r="B24" s="90" t="s">
        <v>83</v>
      </c>
      <c r="C24" s="95"/>
      <c r="D24" s="97"/>
      <c r="E24" s="97"/>
      <c r="F24" s="82"/>
      <c r="G24" s="93"/>
      <c r="H24" s="78"/>
      <c r="I24" s="65" t="n">
        <f aca="false">3*2*650/48*12</f>
        <v>975</v>
      </c>
    </row>
    <row r="25" customFormat="false" ht="24" hidden="false" customHeight="false" outlineLevel="0" collapsed="false">
      <c r="A25" s="89"/>
      <c r="B25" s="98" t="s">
        <v>84</v>
      </c>
      <c r="C25" s="95"/>
      <c r="D25" s="97"/>
      <c r="E25" s="97"/>
      <c r="F25" s="82"/>
      <c r="G25" s="93"/>
      <c r="H25" s="78"/>
      <c r="I25" s="65" t="n">
        <f aca="false">4950*0.5+705*15</f>
        <v>13050</v>
      </c>
    </row>
    <row r="26" customFormat="false" ht="17.25" hidden="false" customHeight="true" outlineLevel="0" collapsed="false">
      <c r="A26" s="89"/>
      <c r="B26" s="94" t="s">
        <v>85</v>
      </c>
      <c r="C26" s="95" t="n">
        <f aca="false">I26</f>
        <v>7461.72</v>
      </c>
      <c r="D26" s="96" t="n">
        <f aca="false">C26</f>
        <v>7461.72</v>
      </c>
      <c r="E26" s="96" t="n">
        <f aca="false">D26-C26</f>
        <v>0</v>
      </c>
      <c r="F26" s="86" t="s">
        <v>69</v>
      </c>
      <c r="G26" s="84"/>
      <c r="H26" s="78"/>
      <c r="I26" s="78" t="n">
        <f aca="false">I31+I30+I32</f>
        <v>7461.72</v>
      </c>
    </row>
    <row r="27" customFormat="false" ht="17.25" hidden="false" customHeight="true" outlineLevel="0" collapsed="false">
      <c r="A27" s="89"/>
      <c r="B27" s="90" t="s">
        <v>86</v>
      </c>
      <c r="C27" s="95"/>
      <c r="D27" s="97"/>
      <c r="E27" s="97"/>
      <c r="F27" s="86"/>
      <c r="G27" s="84"/>
      <c r="H27" s="78"/>
      <c r="I27" s="78"/>
      <c r="J27" s="65" t="n">
        <f aca="false">10*0.38*312</f>
        <v>1185.6</v>
      </c>
    </row>
    <row r="28" customFormat="false" ht="17.25" hidden="false" customHeight="true" outlineLevel="0" collapsed="false">
      <c r="A28" s="89"/>
      <c r="B28" s="98" t="s">
        <v>87</v>
      </c>
      <c r="C28" s="95"/>
      <c r="D28" s="97"/>
      <c r="E28" s="97"/>
      <c r="F28" s="82"/>
      <c r="G28" s="93"/>
      <c r="H28" s="78"/>
      <c r="J28" s="65" t="n">
        <f aca="false">2*312*0.1</f>
        <v>62.4</v>
      </c>
    </row>
    <row r="29" customFormat="false" ht="17.25" hidden="false" customHeight="true" outlineLevel="0" collapsed="false">
      <c r="A29" s="89"/>
      <c r="B29" s="98" t="s">
        <v>88</v>
      </c>
      <c r="C29" s="95"/>
      <c r="D29" s="97"/>
      <c r="E29" s="97"/>
      <c r="F29" s="82"/>
      <c r="G29" s="93"/>
      <c r="H29" s="78"/>
      <c r="J29" s="65" t="n">
        <f aca="false">17*0.1*312</f>
        <v>530.4</v>
      </c>
    </row>
    <row r="30" customFormat="false" ht="17.25" hidden="false" customHeight="true" outlineLevel="0" collapsed="false">
      <c r="A30" s="89"/>
      <c r="B30" s="98" t="s">
        <v>89</v>
      </c>
      <c r="C30" s="95"/>
      <c r="D30" s="97"/>
      <c r="E30" s="97"/>
      <c r="F30" s="82"/>
      <c r="G30" s="93"/>
      <c r="H30" s="78"/>
      <c r="I30" s="65" t="n">
        <f aca="false">(J27+J28+J29)*3.3</f>
        <v>5868.72</v>
      </c>
    </row>
    <row r="31" s="79" customFormat="true" ht="17.25" hidden="false" customHeight="true" outlineLevel="0" collapsed="false">
      <c r="A31" s="89"/>
      <c r="B31" s="90" t="s">
        <v>90</v>
      </c>
      <c r="C31" s="102"/>
      <c r="D31" s="103"/>
      <c r="E31" s="103"/>
      <c r="F31" s="104"/>
      <c r="G31" s="105"/>
      <c r="H31" s="65"/>
      <c r="I31" s="78" t="n">
        <f aca="false">3*6.75*12</f>
        <v>243</v>
      </c>
      <c r="J31" s="65"/>
      <c r="K31" s="66"/>
    </row>
    <row r="32" s="79" customFormat="true" ht="24" hidden="false" customHeight="false" outlineLevel="0" collapsed="false">
      <c r="A32" s="89"/>
      <c r="B32" s="98" t="s">
        <v>91</v>
      </c>
      <c r="C32" s="102"/>
      <c r="D32" s="103"/>
      <c r="E32" s="103"/>
      <c r="F32" s="104"/>
      <c r="G32" s="105"/>
      <c r="H32" s="65"/>
      <c r="I32" s="78" t="n">
        <f aca="false">300+400+200+450</f>
        <v>1350</v>
      </c>
      <c r="J32" s="65"/>
      <c r="K32" s="66"/>
    </row>
    <row r="33" s="79" customFormat="true" ht="17.25" hidden="false" customHeight="true" outlineLevel="0" collapsed="false">
      <c r="A33" s="89"/>
      <c r="B33" s="94" t="s">
        <v>92</v>
      </c>
      <c r="C33" s="95" t="n">
        <f aca="false">I33</f>
        <v>2159.6</v>
      </c>
      <c r="D33" s="96" t="n">
        <f aca="false">C33</f>
        <v>2159.6</v>
      </c>
      <c r="E33" s="96" t="n">
        <f aca="false">D33-C33</f>
        <v>0</v>
      </c>
      <c r="F33" s="86" t="s">
        <v>69</v>
      </c>
      <c r="G33" s="84"/>
      <c r="H33" s="78"/>
      <c r="I33" s="78" t="n">
        <f aca="false">I34+I35+I36+I37+I38</f>
        <v>2159.6</v>
      </c>
      <c r="J33" s="65"/>
      <c r="K33" s="66"/>
    </row>
    <row r="34" s="79" customFormat="true" ht="12.75" hidden="false" customHeight="false" outlineLevel="0" collapsed="false">
      <c r="A34" s="89"/>
      <c r="B34" s="98" t="s">
        <v>93</v>
      </c>
      <c r="C34" s="91"/>
      <c r="D34" s="106"/>
      <c r="E34" s="106"/>
      <c r="F34" s="82"/>
      <c r="G34" s="93"/>
      <c r="H34" s="78"/>
      <c r="I34" s="99" t="n">
        <f aca="false">37+48</f>
        <v>85</v>
      </c>
      <c r="J34" s="99"/>
      <c r="K34" s="66"/>
    </row>
    <row r="35" s="79" customFormat="true" ht="12.75" hidden="false" customHeight="false" outlineLevel="0" collapsed="false">
      <c r="A35" s="89"/>
      <c r="B35" s="98" t="s">
        <v>94</v>
      </c>
      <c r="C35" s="91"/>
      <c r="D35" s="106"/>
      <c r="E35" s="106"/>
      <c r="F35" s="82"/>
      <c r="G35" s="93"/>
      <c r="H35" s="78"/>
      <c r="I35" s="99" t="n">
        <f aca="false">37+48</f>
        <v>85</v>
      </c>
      <c r="J35" s="99"/>
      <c r="K35" s="66"/>
    </row>
    <row r="36" s="79" customFormat="true" ht="36" hidden="false" customHeight="false" outlineLevel="0" collapsed="false">
      <c r="A36" s="89"/>
      <c r="B36" s="98" t="s">
        <v>95</v>
      </c>
      <c r="C36" s="91"/>
      <c r="D36" s="106"/>
      <c r="E36" s="106"/>
      <c r="F36" s="82"/>
      <c r="G36" s="93"/>
      <c r="H36" s="78"/>
      <c r="I36" s="99" t="n">
        <f aca="false">3*81.2+3*83/2+3*81/2+3*12+3*4*4.8+3*48</f>
        <v>727.2</v>
      </c>
      <c r="J36" s="99"/>
      <c r="K36" s="66"/>
    </row>
    <row r="37" s="79" customFormat="true" ht="36" hidden="false" customHeight="false" outlineLevel="0" collapsed="false">
      <c r="A37" s="89"/>
      <c r="B37" s="98" t="s">
        <v>96</v>
      </c>
      <c r="C37" s="91"/>
      <c r="D37" s="106"/>
      <c r="E37" s="106"/>
      <c r="F37" s="82"/>
      <c r="G37" s="93"/>
      <c r="H37" s="78"/>
      <c r="I37" s="99" t="n">
        <f aca="false">2*81.2+2*83/2+2*81/2+2*12+2*4*4.8+2*48</f>
        <v>484.8</v>
      </c>
      <c r="J37" s="99"/>
      <c r="K37" s="66"/>
    </row>
    <row r="38" s="79" customFormat="true" ht="24" hidden="false" customHeight="false" outlineLevel="0" collapsed="false">
      <c r="A38" s="89"/>
      <c r="B38" s="90" t="s">
        <v>97</v>
      </c>
      <c r="C38" s="95"/>
      <c r="D38" s="97"/>
      <c r="E38" s="97"/>
      <c r="F38" s="82"/>
      <c r="G38" s="93"/>
      <c r="H38" s="78"/>
      <c r="I38" s="65" t="n">
        <f aca="false">(81.2+83/2+81/2+12+4*4.8)*4</f>
        <v>777.6</v>
      </c>
      <c r="J38" s="65"/>
      <c r="K38" s="66"/>
    </row>
    <row r="39" customFormat="false" ht="17.25" hidden="false" customHeight="true" outlineLevel="0" collapsed="false">
      <c r="A39" s="89"/>
      <c r="B39" s="94" t="s">
        <v>98</v>
      </c>
      <c r="C39" s="95" t="n">
        <f aca="false">I39</f>
        <v>31184.5355</v>
      </c>
      <c r="D39" s="96" t="n">
        <f aca="false">C39</f>
        <v>31184.5355</v>
      </c>
      <c r="E39" s="96" t="n">
        <f aca="false">D39-C39</f>
        <v>0</v>
      </c>
      <c r="F39" s="86" t="s">
        <v>69</v>
      </c>
      <c r="G39" s="84"/>
      <c r="H39" s="78"/>
      <c r="I39" s="78" t="n">
        <f aca="false">I41+I42+I43+I44+I45</f>
        <v>31184.5355</v>
      </c>
      <c r="K39" s="107"/>
    </row>
    <row r="40" customFormat="false" ht="17.25" hidden="false" customHeight="true" outlineLevel="0" collapsed="false">
      <c r="A40" s="89"/>
      <c r="B40" s="98" t="s">
        <v>99</v>
      </c>
      <c r="C40" s="95"/>
      <c r="D40" s="108"/>
      <c r="E40" s="108"/>
      <c r="F40" s="86"/>
      <c r="G40" s="84"/>
      <c r="H40" s="78"/>
      <c r="I40" s="65" t="n">
        <v>0</v>
      </c>
      <c r="K40" s="107"/>
    </row>
    <row r="41" customFormat="false" ht="17.25" hidden="false" customHeight="true" outlineLevel="0" collapsed="false">
      <c r="A41" s="89"/>
      <c r="B41" s="98" t="s">
        <v>100</v>
      </c>
      <c r="C41" s="95"/>
      <c r="D41" s="108"/>
      <c r="E41" s="108"/>
      <c r="F41" s="86"/>
      <c r="G41" s="84"/>
      <c r="H41" s="78"/>
      <c r="I41" s="65" t="n">
        <f aca="false">4723*3</f>
        <v>14169</v>
      </c>
      <c r="K41" s="107"/>
    </row>
    <row r="42" customFormat="false" ht="17.25" hidden="false" customHeight="true" outlineLevel="0" collapsed="false">
      <c r="A42" s="89"/>
      <c r="B42" s="90" t="s">
        <v>101</v>
      </c>
      <c r="C42" s="95"/>
      <c r="D42" s="97"/>
      <c r="E42" s="97"/>
      <c r="F42" s="82"/>
      <c r="G42" s="93"/>
      <c r="H42" s="78"/>
      <c r="I42" s="99" t="n">
        <f aca="false">3*390287*0.01</f>
        <v>11708.61</v>
      </c>
    </row>
    <row r="43" customFormat="false" ht="17.25" hidden="false" customHeight="true" outlineLevel="0" collapsed="false">
      <c r="A43" s="89"/>
      <c r="B43" s="90" t="s">
        <v>102</v>
      </c>
      <c r="C43" s="95"/>
      <c r="D43" s="97"/>
      <c r="E43" s="97"/>
      <c r="F43" s="82"/>
      <c r="G43" s="93"/>
      <c r="H43" s="78"/>
      <c r="I43" s="99" t="n">
        <f aca="false">15*13299.14*0.005</f>
        <v>997.4355</v>
      </c>
    </row>
    <row r="44" customFormat="false" ht="17.25" hidden="false" customHeight="true" outlineLevel="0" collapsed="false">
      <c r="A44" s="89"/>
      <c r="B44" s="98" t="s">
        <v>103</v>
      </c>
      <c r="C44" s="95"/>
      <c r="D44" s="97"/>
      <c r="E44" s="97"/>
      <c r="F44" s="82"/>
      <c r="G44" s="93"/>
      <c r="H44" s="78"/>
      <c r="I44" s="99" t="n">
        <f aca="false">1441.99+3335*0.5</f>
        <v>3109.49</v>
      </c>
    </row>
    <row r="45" customFormat="false" ht="25.5" hidden="false" customHeight="true" outlineLevel="0" collapsed="false">
      <c r="A45" s="89"/>
      <c r="B45" s="98" t="s">
        <v>104</v>
      </c>
      <c r="C45" s="95"/>
      <c r="D45" s="97"/>
      <c r="E45" s="97"/>
      <c r="F45" s="82"/>
      <c r="G45" s="93"/>
      <c r="H45" s="78"/>
      <c r="I45" s="99" t="n">
        <f aca="false">1200</f>
        <v>1200</v>
      </c>
    </row>
    <row r="46" s="79" customFormat="true" ht="12.75" hidden="true" customHeight="true" outlineLevel="0" collapsed="false">
      <c r="A46" s="109"/>
      <c r="B46" s="94" t="s">
        <v>105</v>
      </c>
      <c r="C46" s="95" t="n">
        <v>0</v>
      </c>
      <c r="D46" s="97"/>
      <c r="E46" s="97"/>
      <c r="F46" s="82" t="s">
        <v>106</v>
      </c>
      <c r="G46" s="93"/>
      <c r="H46" s="78"/>
      <c r="I46" s="101" t="n">
        <f aca="false">C102*0.15*0</f>
        <v>0</v>
      </c>
      <c r="J46" s="65"/>
      <c r="K46" s="66"/>
    </row>
    <row r="47" customFormat="false" ht="17.25" hidden="false" customHeight="true" outlineLevel="0" collapsed="false">
      <c r="A47" s="109"/>
      <c r="B47" s="94" t="s">
        <v>107</v>
      </c>
      <c r="C47" s="95" t="n">
        <f aca="false">I47</f>
        <v>3883.78</v>
      </c>
      <c r="D47" s="96" t="n">
        <f aca="false">C47</f>
        <v>3883.78</v>
      </c>
      <c r="E47" s="96" t="n">
        <f aca="false">D47-C47</f>
        <v>0</v>
      </c>
      <c r="F47" s="86" t="s">
        <v>69</v>
      </c>
      <c r="G47" s="93"/>
      <c r="H47" s="78"/>
      <c r="I47" s="101" t="n">
        <f aca="false">I48+I49+I50+I51+I52</f>
        <v>3883.78</v>
      </c>
    </row>
    <row r="48" customFormat="false" ht="12.75" hidden="false" customHeight="false" outlineLevel="0" collapsed="false">
      <c r="A48" s="109"/>
      <c r="B48" s="90" t="s">
        <v>108</v>
      </c>
      <c r="C48" s="95"/>
      <c r="D48" s="97"/>
      <c r="E48" s="97"/>
      <c r="F48" s="82"/>
      <c r="G48" s="93"/>
      <c r="H48" s="78"/>
      <c r="I48" s="65" t="n">
        <f aca="false">J48*3</f>
        <v>93.78</v>
      </c>
      <c r="J48" s="99" t="n">
        <f aca="false">19.17+12.09</f>
        <v>31.26</v>
      </c>
    </row>
    <row r="49" customFormat="false" ht="17.25" hidden="false" customHeight="true" outlineLevel="0" collapsed="false">
      <c r="A49" s="109"/>
      <c r="B49" s="98" t="s">
        <v>109</v>
      </c>
      <c r="C49" s="95"/>
      <c r="D49" s="97"/>
      <c r="E49" s="97"/>
      <c r="F49" s="82"/>
      <c r="G49" s="93"/>
      <c r="H49" s="78"/>
      <c r="I49" s="99" t="n">
        <f aca="false">330*4</f>
        <v>1320</v>
      </c>
    </row>
    <row r="50" customFormat="false" ht="17.25" hidden="false" customHeight="true" outlineLevel="0" collapsed="false">
      <c r="A50" s="109"/>
      <c r="B50" s="98" t="s">
        <v>110</v>
      </c>
      <c r="C50" s="95"/>
      <c r="D50" s="97"/>
      <c r="E50" s="97"/>
      <c r="F50" s="82"/>
      <c r="G50" s="93"/>
      <c r="H50" s="78"/>
      <c r="I50" s="99" t="n">
        <f aca="false">340*4</f>
        <v>1360</v>
      </c>
    </row>
    <row r="51" customFormat="false" ht="17.25" hidden="false" customHeight="true" outlineLevel="0" collapsed="false">
      <c r="A51" s="109"/>
      <c r="B51" s="98" t="s">
        <v>111</v>
      </c>
      <c r="C51" s="95"/>
      <c r="D51" s="97"/>
      <c r="E51" s="97"/>
      <c r="F51" s="82"/>
      <c r="G51" s="93"/>
      <c r="H51" s="78"/>
      <c r="I51" s="99" t="n">
        <f aca="false">630</f>
        <v>630</v>
      </c>
    </row>
    <row r="52" customFormat="false" ht="17.25" hidden="false" customHeight="true" outlineLevel="0" collapsed="false">
      <c r="A52" s="109"/>
      <c r="B52" s="98" t="s">
        <v>112</v>
      </c>
      <c r="C52" s="95"/>
      <c r="D52" s="97"/>
      <c r="E52" s="97"/>
      <c r="F52" s="82"/>
      <c r="G52" s="93"/>
      <c r="H52" s="78"/>
      <c r="I52" s="99" t="n">
        <f aca="false">480</f>
        <v>480</v>
      </c>
    </row>
    <row r="53" customFormat="false" ht="17.25" hidden="false" customHeight="true" outlineLevel="0" collapsed="false">
      <c r="A53" s="109"/>
      <c r="B53" s="100" t="s">
        <v>113</v>
      </c>
      <c r="C53" s="95" t="n">
        <f aca="false">I54</f>
        <v>6000</v>
      </c>
      <c r="D53" s="96" t="n">
        <f aca="false">C53</f>
        <v>6000</v>
      </c>
      <c r="E53" s="96" t="n">
        <f aca="false">D53-C53</f>
        <v>0</v>
      </c>
      <c r="F53" s="82"/>
      <c r="G53" s="93"/>
      <c r="H53" s="78"/>
    </row>
    <row r="54" customFormat="false" ht="17.25" hidden="false" customHeight="true" outlineLevel="0" collapsed="false">
      <c r="A54" s="109"/>
      <c r="B54" s="98" t="s">
        <v>114</v>
      </c>
      <c r="C54" s="95"/>
      <c r="D54" s="97"/>
      <c r="E54" s="97"/>
      <c r="F54" s="82"/>
      <c r="G54" s="93"/>
      <c r="H54" s="78"/>
      <c r="I54" s="99" t="n">
        <f aca="false">2200+2000+1800</f>
        <v>6000</v>
      </c>
    </row>
    <row r="55" customFormat="false" ht="17.25" hidden="false" customHeight="true" outlineLevel="0" collapsed="false">
      <c r="A55" s="109"/>
      <c r="B55" s="100" t="s">
        <v>115</v>
      </c>
      <c r="C55" s="95" t="n">
        <f aca="false">I55</f>
        <v>1600</v>
      </c>
      <c r="D55" s="96" t="n">
        <f aca="false">C55</f>
        <v>1600</v>
      </c>
      <c r="E55" s="96" t="n">
        <f aca="false">D55-C55</f>
        <v>0</v>
      </c>
      <c r="F55" s="82"/>
      <c r="G55" s="93"/>
      <c r="H55" s="78"/>
      <c r="I55" s="99" t="n">
        <f aca="false">1600</f>
        <v>1600</v>
      </c>
    </row>
    <row r="56" customFormat="false" ht="17.25" hidden="false" customHeight="true" outlineLevel="0" collapsed="false">
      <c r="A56" s="109"/>
      <c r="B56" s="98" t="s">
        <v>116</v>
      </c>
      <c r="C56" s="95"/>
      <c r="D56" s="97"/>
      <c r="E56" s="97"/>
      <c r="F56" s="82"/>
      <c r="G56" s="93"/>
      <c r="H56" s="78"/>
      <c r="I56" s="99"/>
    </row>
    <row r="57" customFormat="false" ht="17.25" hidden="false" customHeight="true" outlineLevel="0" collapsed="false">
      <c r="A57" s="109"/>
      <c r="B57" s="94" t="s">
        <v>117</v>
      </c>
      <c r="C57" s="95" t="n">
        <f aca="false">I57</f>
        <v>37619.2</v>
      </c>
      <c r="D57" s="96" t="n">
        <f aca="false">C57</f>
        <v>37619.2</v>
      </c>
      <c r="E57" s="96" t="n">
        <f aca="false">D57-C57</f>
        <v>0</v>
      </c>
      <c r="F57" s="86" t="s">
        <v>69</v>
      </c>
      <c r="G57" s="84"/>
      <c r="H57" s="78"/>
      <c r="I57" s="78" t="n">
        <f aca="false">I60+I61+I62+I63+I59+I58</f>
        <v>37619.2</v>
      </c>
      <c r="J57" s="99"/>
    </row>
    <row r="58" customFormat="false" ht="17.25" hidden="false" customHeight="true" outlineLevel="0" collapsed="false">
      <c r="A58" s="109"/>
      <c r="B58" s="90" t="s">
        <v>118</v>
      </c>
      <c r="C58" s="95"/>
      <c r="D58" s="97"/>
      <c r="E58" s="97"/>
      <c r="F58" s="86"/>
      <c r="G58" s="84"/>
      <c r="H58" s="78"/>
      <c r="I58" s="78" t="n">
        <f aca="false">64880*0.5</f>
        <v>32440</v>
      </c>
      <c r="J58" s="99"/>
    </row>
    <row r="59" customFormat="false" ht="17.25" hidden="false" customHeight="true" outlineLevel="0" collapsed="false">
      <c r="A59" s="109"/>
      <c r="B59" s="90" t="s">
        <v>119</v>
      </c>
      <c r="C59" s="95"/>
      <c r="D59" s="97"/>
      <c r="E59" s="97"/>
      <c r="F59" s="86"/>
      <c r="G59" s="84"/>
      <c r="H59" s="78"/>
      <c r="I59" s="78" t="n">
        <f aca="false">1500*0.5</f>
        <v>750</v>
      </c>
      <c r="J59" s="99"/>
    </row>
    <row r="60" customFormat="false" ht="17.25" hidden="false" customHeight="true" outlineLevel="0" collapsed="false">
      <c r="A60" s="109"/>
      <c r="B60" s="90" t="s">
        <v>120</v>
      </c>
      <c r="C60" s="95"/>
      <c r="D60" s="97"/>
      <c r="E60" s="97"/>
      <c r="F60" s="86"/>
      <c r="G60" s="84"/>
      <c r="H60" s="78"/>
      <c r="I60" s="99" t="n">
        <f aca="false">3*250/2</f>
        <v>375</v>
      </c>
    </row>
    <row r="61" customFormat="false" ht="17.25" hidden="false" customHeight="true" outlineLevel="0" collapsed="false">
      <c r="A61" s="109"/>
      <c r="B61" s="90" t="s">
        <v>121</v>
      </c>
      <c r="C61" s="95"/>
      <c r="D61" s="97"/>
      <c r="E61" s="97"/>
      <c r="F61" s="86"/>
      <c r="G61" s="84"/>
      <c r="H61" s="78"/>
      <c r="I61" s="65" t="n">
        <f aca="false">3*J61*12</f>
        <v>1004.4</v>
      </c>
      <c r="J61" s="101" t="n">
        <f aca="false">6*4.65</f>
        <v>27.9</v>
      </c>
      <c r="K61" s="107" t="n">
        <f aca="false">J61*12</f>
        <v>334.8</v>
      </c>
    </row>
    <row r="62" customFormat="false" ht="24" hidden="false" customHeight="false" outlineLevel="0" collapsed="false">
      <c r="A62" s="109"/>
      <c r="B62" s="98" t="s">
        <v>122</v>
      </c>
      <c r="C62" s="95"/>
      <c r="D62" s="97"/>
      <c r="E62" s="97"/>
      <c r="F62" s="86"/>
      <c r="G62" s="84"/>
      <c r="H62" s="78"/>
      <c r="I62" s="99" t="n">
        <f aca="false">4*23.25*12+1*51.15*12</f>
        <v>1729.8</v>
      </c>
      <c r="J62" s="99"/>
      <c r="K62" s="107"/>
    </row>
    <row r="63" customFormat="false" ht="17.25" hidden="false" customHeight="true" outlineLevel="0" collapsed="false">
      <c r="A63" s="109"/>
      <c r="B63" s="98" t="s">
        <v>123</v>
      </c>
      <c r="C63" s="95"/>
      <c r="D63" s="97"/>
      <c r="E63" s="97"/>
      <c r="F63" s="86"/>
      <c r="G63" s="84"/>
      <c r="H63" s="78"/>
      <c r="I63" s="99" t="n">
        <f aca="false">110*12</f>
        <v>1320</v>
      </c>
      <c r="J63" s="99"/>
      <c r="K63" s="107"/>
    </row>
    <row r="64" customFormat="false" ht="17.25" hidden="false" customHeight="true" outlineLevel="0" collapsed="false">
      <c r="A64" s="109"/>
      <c r="B64" s="100" t="s">
        <v>124</v>
      </c>
      <c r="C64" s="95" t="n">
        <f aca="false">I64</f>
        <v>9486.5</v>
      </c>
      <c r="D64" s="96" t="n">
        <f aca="false">C64+D70</f>
        <v>21727.92</v>
      </c>
      <c r="E64" s="96" t="n">
        <f aca="false">D64-C64</f>
        <v>12241.42</v>
      </c>
      <c r="F64" s="86" t="s">
        <v>69</v>
      </c>
      <c r="G64" s="84"/>
      <c r="H64" s="78"/>
      <c r="I64" s="78" t="n">
        <f aca="false">I65+I66+I67+I68+I69</f>
        <v>9486.5</v>
      </c>
      <c r="J64" s="99"/>
    </row>
    <row r="65" s="79" customFormat="true" ht="17.25" hidden="false" customHeight="true" outlineLevel="0" collapsed="false">
      <c r="A65" s="109"/>
      <c r="B65" s="98" t="s">
        <v>125</v>
      </c>
      <c r="C65" s="95" t="n">
        <f aca="false">I65</f>
        <v>2986.5</v>
      </c>
      <c r="D65" s="96" t="n">
        <f aca="false">C65</f>
        <v>2986.5</v>
      </c>
      <c r="E65" s="96" t="n">
        <f aca="false">D65-C65</f>
        <v>0</v>
      </c>
      <c r="F65" s="86"/>
      <c r="G65" s="84"/>
      <c r="H65" s="78"/>
      <c r="I65" s="78" t="n">
        <f aca="false">2986.5</f>
        <v>2986.5</v>
      </c>
      <c r="J65" s="99"/>
      <c r="K65" s="66"/>
    </row>
    <row r="66" s="79" customFormat="true" ht="17.25" hidden="false" customHeight="true" outlineLevel="0" collapsed="false">
      <c r="A66" s="109"/>
      <c r="B66" s="110" t="s">
        <v>126</v>
      </c>
      <c r="C66" s="95" t="n">
        <f aca="false">I66</f>
        <v>1000</v>
      </c>
      <c r="D66" s="96" t="n">
        <f aca="false">C66</f>
        <v>1000</v>
      </c>
      <c r="E66" s="96" t="n">
        <f aca="false">D66-C66</f>
        <v>0</v>
      </c>
      <c r="F66" s="86"/>
      <c r="G66" s="84"/>
      <c r="H66" s="78"/>
      <c r="I66" s="78" t="n">
        <v>1000</v>
      </c>
      <c r="J66" s="99"/>
      <c r="K66" s="66"/>
    </row>
    <row r="67" s="79" customFormat="true" ht="17.25" hidden="false" customHeight="true" outlineLevel="0" collapsed="false">
      <c r="A67" s="109"/>
      <c r="B67" s="110" t="s">
        <v>127</v>
      </c>
      <c r="C67" s="95" t="n">
        <f aca="false">I67</f>
        <v>1500</v>
      </c>
      <c r="D67" s="96" t="n">
        <f aca="false">C67</f>
        <v>1500</v>
      </c>
      <c r="E67" s="96" t="n">
        <f aca="false">D67-C67</f>
        <v>0</v>
      </c>
      <c r="F67" s="86"/>
      <c r="G67" s="84"/>
      <c r="H67" s="78"/>
      <c r="I67" s="78" t="n">
        <f aca="false">1500</f>
        <v>1500</v>
      </c>
      <c r="J67" s="99"/>
      <c r="K67" s="66"/>
    </row>
    <row r="68" s="79" customFormat="true" ht="17.25" hidden="false" customHeight="true" outlineLevel="0" collapsed="false">
      <c r="A68" s="109"/>
      <c r="B68" s="110" t="s">
        <v>128</v>
      </c>
      <c r="C68" s="95" t="n">
        <v>0</v>
      </c>
      <c r="D68" s="96" t="n">
        <f aca="false">C68</f>
        <v>0</v>
      </c>
      <c r="E68" s="96" t="n">
        <f aca="false">D68-C68</f>
        <v>0</v>
      </c>
      <c r="F68" s="86"/>
      <c r="G68" s="84"/>
      <c r="H68" s="78"/>
      <c r="I68" s="78" t="n">
        <f aca="false">0</f>
        <v>0</v>
      </c>
      <c r="J68" s="99"/>
      <c r="K68" s="66"/>
    </row>
    <row r="69" s="79" customFormat="true" ht="17.25" hidden="false" customHeight="true" outlineLevel="0" collapsed="false">
      <c r="A69" s="109"/>
      <c r="B69" s="110" t="s">
        <v>129</v>
      </c>
      <c r="C69" s="95" t="n">
        <f aca="false">I69</f>
        <v>4000</v>
      </c>
      <c r="D69" s="96" t="n">
        <f aca="false">C69</f>
        <v>4000</v>
      </c>
      <c r="E69" s="96" t="n">
        <f aca="false">D69-C69</f>
        <v>0</v>
      </c>
      <c r="F69" s="86"/>
      <c r="G69" s="84"/>
      <c r="H69" s="78"/>
      <c r="I69" s="78" t="n">
        <f aca="false">4*1000</f>
        <v>4000</v>
      </c>
      <c r="J69" s="99"/>
      <c r="K69" s="66"/>
    </row>
    <row r="70" s="79" customFormat="true" ht="17.25" hidden="false" customHeight="true" outlineLevel="0" collapsed="false">
      <c r="A70" s="109"/>
      <c r="B70" s="110" t="s">
        <v>130</v>
      </c>
      <c r="C70" s="95"/>
      <c r="D70" s="95" t="n">
        <v>12241.42</v>
      </c>
      <c r="E70" s="96" t="n">
        <f aca="false">D70-C70</f>
        <v>12241.42</v>
      </c>
      <c r="F70" s="86"/>
      <c r="G70" s="84"/>
      <c r="H70" s="78"/>
      <c r="I70" s="78"/>
      <c r="J70" s="99"/>
      <c r="K70" s="66"/>
    </row>
    <row r="71" s="112" customFormat="true" ht="17.25" hidden="false" customHeight="true" outlineLevel="0" collapsed="false">
      <c r="A71" s="83" t="n">
        <v>2</v>
      </c>
      <c r="B71" s="84" t="s">
        <v>131</v>
      </c>
      <c r="C71" s="85" t="n">
        <f aca="false">C72+C74+C75+C73+C81+C82</f>
        <v>659275.796</v>
      </c>
      <c r="D71" s="111" t="n">
        <f aca="false">D72+D74+D75+D73+D81+D82</f>
        <v>724362.017652484</v>
      </c>
      <c r="E71" s="85" t="n">
        <f aca="false">D71-C71</f>
        <v>65086.2216524839</v>
      </c>
      <c r="F71" s="86" t="s">
        <v>69</v>
      </c>
      <c r="G71" s="84"/>
      <c r="H71" s="78"/>
      <c r="I71" s="65" t="n">
        <v>1.13370615149975</v>
      </c>
      <c r="J71" s="65"/>
      <c r="K71" s="87"/>
    </row>
    <row r="72" s="79" customFormat="true" ht="24" hidden="false" customHeight="false" outlineLevel="0" collapsed="false">
      <c r="A72" s="89"/>
      <c r="B72" s="98" t="s">
        <v>132</v>
      </c>
      <c r="C72" s="113" t="n">
        <f aca="false">(4444+3409+3*2687+2*1967+4*3932)*12</f>
        <v>426912</v>
      </c>
      <c r="D72" s="96" t="n">
        <f aca="false">((4444*I71)+(3409*I71)+3*(2687*I71)+2*(1967*I71)+4*(3932*I71))*12</f>
        <v>483992.76054906</v>
      </c>
      <c r="E72" s="113" t="n">
        <f aca="false">D72-C72</f>
        <v>57080.7605490595</v>
      </c>
      <c r="F72" s="114"/>
      <c r="G72" s="115"/>
      <c r="H72" s="78"/>
      <c r="I72" s="65" t="n">
        <f aca="false">(4425+3550+3*3007+2*2638+4*4425)</f>
        <v>39972</v>
      </c>
      <c r="J72" s="65" t="n">
        <f aca="false">4444*I71</f>
        <v>5038.19013726487</v>
      </c>
      <c r="K72" s="66" t="n">
        <f aca="false">3409*I71</f>
        <v>3864.80427046263</v>
      </c>
      <c r="L72" s="79" t="n">
        <f aca="false">2687*I71</f>
        <v>3046.26842907982</v>
      </c>
      <c r="M72" s="79" t="n">
        <f aca="false">3932*I71</f>
        <v>4457.732587697</v>
      </c>
    </row>
    <row r="73" s="79" customFormat="true" ht="17.25" hidden="false" customHeight="true" outlineLevel="0" collapsed="false">
      <c r="A73" s="89"/>
      <c r="B73" s="90" t="s">
        <v>133</v>
      </c>
      <c r="C73" s="113" t="n">
        <f aca="false">I73</f>
        <v>21345.6</v>
      </c>
      <c r="D73" s="96" t="n">
        <f aca="false">D72*5%</f>
        <v>24199.638027453</v>
      </c>
      <c r="E73" s="113" t="n">
        <f aca="false">D73-C73</f>
        <v>2854.03802745297</v>
      </c>
      <c r="F73" s="114"/>
      <c r="G73" s="116"/>
      <c r="H73" s="78"/>
      <c r="I73" s="65" t="n">
        <f aca="false">C72*0.05</f>
        <v>21345.6</v>
      </c>
      <c r="J73" s="65"/>
      <c r="K73" s="66"/>
    </row>
    <row r="74" s="79" customFormat="true" ht="17.25" hidden="false" customHeight="true" outlineLevel="0" collapsed="false">
      <c r="A74" s="89"/>
      <c r="B74" s="90" t="s">
        <v>134</v>
      </c>
      <c r="C74" s="113" t="n">
        <f aca="false">(C72+C73)*0.0225</f>
        <v>10085.796</v>
      </c>
      <c r="D74" s="113" t="n">
        <f aca="false">(D72+D73)*0.0225</f>
        <v>11434.3289679715</v>
      </c>
      <c r="E74" s="113" t="n">
        <f aca="false">D74-C74</f>
        <v>1348.53296797153</v>
      </c>
      <c r="F74" s="114"/>
      <c r="G74" s="116"/>
      <c r="H74" s="78" t="n">
        <f aca="false">D72+D73</f>
        <v>508192.398576512</v>
      </c>
      <c r="I74" s="65"/>
      <c r="J74" s="65"/>
      <c r="K74" s="66"/>
    </row>
    <row r="75" s="79" customFormat="true" ht="18.75" hidden="false" customHeight="true" outlineLevel="0" collapsed="false">
      <c r="A75" s="117"/>
      <c r="B75" s="90" t="s">
        <v>135</v>
      </c>
      <c r="C75" s="113" t="n">
        <f aca="false">C76+C78+C77+C80+C79</f>
        <v>41635.5</v>
      </c>
      <c r="D75" s="113" t="n">
        <f aca="false">D76+D78+D77+D80+D79</f>
        <v>42092.88</v>
      </c>
      <c r="E75" s="113" t="n">
        <f aca="false">D75-C75</f>
        <v>457.379999999997</v>
      </c>
      <c r="F75" s="114"/>
      <c r="G75" s="116"/>
      <c r="H75" s="78"/>
      <c r="I75" s="65"/>
      <c r="J75" s="65"/>
      <c r="K75" s="66"/>
    </row>
    <row r="76" s="88" customFormat="true" ht="17.25" hidden="false" customHeight="true" outlineLevel="0" collapsed="false">
      <c r="A76" s="118"/>
      <c r="B76" s="90" t="s">
        <v>136</v>
      </c>
      <c r="C76" s="113" t="n">
        <f aca="false">11*15*21*11</f>
        <v>38115</v>
      </c>
      <c r="D76" s="96" t="n">
        <f aca="false">11*15.18*21*11</f>
        <v>38572.38</v>
      </c>
      <c r="E76" s="113" t="n">
        <f aca="false">D76-C76</f>
        <v>457.379999999997</v>
      </c>
      <c r="F76" s="119"/>
      <c r="G76" s="116"/>
      <c r="H76" s="78"/>
      <c r="I76" s="65"/>
      <c r="J76" s="65"/>
      <c r="K76" s="87"/>
    </row>
    <row r="77" s="79" customFormat="true" ht="17.25" hidden="false" customHeight="true" outlineLevel="0" collapsed="false">
      <c r="A77" s="117"/>
      <c r="B77" s="90" t="s">
        <v>137</v>
      </c>
      <c r="C77" s="120" t="n">
        <f aca="false">11*50</f>
        <v>550</v>
      </c>
      <c r="D77" s="96" t="n">
        <f aca="false">C77</f>
        <v>550</v>
      </c>
      <c r="E77" s="113" t="n">
        <f aca="false">D77-C77</f>
        <v>0</v>
      </c>
      <c r="F77" s="114"/>
      <c r="G77" s="121"/>
      <c r="H77" s="78"/>
      <c r="I77" s="65"/>
      <c r="J77" s="65"/>
      <c r="K77" s="66"/>
    </row>
    <row r="78" s="79" customFormat="true" ht="17.25" hidden="false" customHeight="true" outlineLevel="0" collapsed="false">
      <c r="A78" s="117"/>
      <c r="B78" s="98" t="s">
        <v>138</v>
      </c>
      <c r="C78" s="113" t="n">
        <f aca="false">11*15.5</f>
        <v>170.5</v>
      </c>
      <c r="D78" s="96" t="n">
        <f aca="false">C78</f>
        <v>170.5</v>
      </c>
      <c r="E78" s="113" t="n">
        <f aca="false">D78-C78</f>
        <v>0</v>
      </c>
      <c r="F78" s="114"/>
      <c r="G78" s="116"/>
      <c r="H78" s="78"/>
      <c r="I78" s="65"/>
      <c r="J78" s="65"/>
      <c r="K78" s="66"/>
    </row>
    <row r="79" s="79" customFormat="true" ht="17.25" hidden="false" customHeight="true" outlineLevel="0" collapsed="false">
      <c r="A79" s="117"/>
      <c r="B79" s="98" t="s">
        <v>139</v>
      </c>
      <c r="C79" s="113" t="n">
        <v>800</v>
      </c>
      <c r="D79" s="96" t="n">
        <f aca="false">C79</f>
        <v>800</v>
      </c>
      <c r="E79" s="113" t="n">
        <f aca="false">D79-C79</f>
        <v>0</v>
      </c>
      <c r="F79" s="114"/>
      <c r="G79" s="116"/>
      <c r="H79" s="78"/>
      <c r="I79" s="65"/>
      <c r="J79" s="65"/>
      <c r="K79" s="66"/>
    </row>
    <row r="80" s="79" customFormat="true" ht="17.25" hidden="false" customHeight="true" outlineLevel="0" collapsed="false">
      <c r="A80" s="117"/>
      <c r="B80" s="98" t="s">
        <v>140</v>
      </c>
      <c r="C80" s="113" t="n">
        <f aca="false">2*1000</f>
        <v>2000</v>
      </c>
      <c r="D80" s="96" t="n">
        <f aca="false">C80</f>
        <v>2000</v>
      </c>
      <c r="E80" s="113" t="n">
        <f aca="false">D80-C80</f>
        <v>0</v>
      </c>
      <c r="F80" s="114"/>
      <c r="G80" s="116"/>
      <c r="H80" s="78"/>
      <c r="I80" s="65"/>
      <c r="J80" s="65"/>
      <c r="K80" s="66"/>
    </row>
    <row r="81" s="79" customFormat="true" ht="17.25" hidden="false" customHeight="true" outlineLevel="0" collapsed="false">
      <c r="A81" s="117"/>
      <c r="B81" s="98" t="s">
        <v>141</v>
      </c>
      <c r="C81" s="113" t="n">
        <v>142993.38</v>
      </c>
      <c r="D81" s="96" t="n">
        <v>154392.83</v>
      </c>
      <c r="E81" s="113" t="n">
        <f aca="false">D81-C81</f>
        <v>11399.45</v>
      </c>
      <c r="F81" s="114"/>
      <c r="G81" s="116"/>
      <c r="H81" s="78"/>
      <c r="I81" s="65"/>
      <c r="J81" s="65"/>
      <c r="K81" s="66"/>
    </row>
    <row r="82" s="79" customFormat="true" ht="17.25" hidden="false" customHeight="true" outlineLevel="0" collapsed="false">
      <c r="A82" s="117"/>
      <c r="B82" s="98" t="s">
        <v>142</v>
      </c>
      <c r="C82" s="113" t="n">
        <v>16303.52</v>
      </c>
      <c r="D82" s="96" t="n">
        <v>8249.580108</v>
      </c>
      <c r="E82" s="113" t="n">
        <f aca="false">D82-C82</f>
        <v>-8053.939892</v>
      </c>
      <c r="F82" s="114"/>
      <c r="G82" s="116"/>
      <c r="H82" s="78"/>
      <c r="I82" s="65"/>
      <c r="J82" s="65"/>
      <c r="K82" s="66"/>
    </row>
    <row r="83" s="88" customFormat="true" ht="17.25" hidden="false" customHeight="true" outlineLevel="0" collapsed="false">
      <c r="A83" s="83" t="n">
        <v>3</v>
      </c>
      <c r="B83" s="84" t="s">
        <v>143</v>
      </c>
      <c r="C83" s="111" t="n">
        <f aca="false">I83</f>
        <v>81569.1761</v>
      </c>
      <c r="D83" s="111" t="n">
        <f aca="false">SUM(D85:D92)</f>
        <v>91876.6197342493</v>
      </c>
      <c r="E83" s="85" t="n">
        <f aca="false">D83-C83</f>
        <v>10307.4436342493</v>
      </c>
      <c r="F83" s="86" t="s">
        <v>69</v>
      </c>
      <c r="G83" s="84"/>
      <c r="H83" s="78"/>
      <c r="I83" s="78" t="n">
        <f aca="false">I87+I88+I92+I85+I86+I89+I90+I91</f>
        <v>81569.1761</v>
      </c>
      <c r="J83" s="65"/>
      <c r="K83" s="87"/>
    </row>
    <row r="84" s="132" customFormat="true" ht="12.75" hidden="true" customHeight="true" outlineLevel="0" collapsed="false">
      <c r="A84" s="122"/>
      <c r="B84" s="123" t="s">
        <v>144</v>
      </c>
      <c r="C84" s="124"/>
      <c r="D84" s="125"/>
      <c r="E84" s="125"/>
      <c r="F84" s="126"/>
      <c r="G84" s="127"/>
      <c r="H84" s="128"/>
      <c r="I84" s="129" t="n">
        <f aca="false">0</f>
        <v>0</v>
      </c>
      <c r="J84" s="130"/>
      <c r="K84" s="131"/>
    </row>
    <row r="85" s="132" customFormat="true" ht="17.25" hidden="false" customHeight="true" outlineLevel="0" collapsed="false">
      <c r="A85" s="122"/>
      <c r="B85" s="90" t="s">
        <v>145</v>
      </c>
      <c r="C85" s="113" t="n">
        <f aca="false">I85</f>
        <v>300</v>
      </c>
      <c r="D85" s="96" t="n">
        <f aca="false">I85</f>
        <v>300</v>
      </c>
      <c r="E85" s="113" t="n">
        <f aca="false">D85-C85</f>
        <v>0</v>
      </c>
      <c r="F85" s="126"/>
      <c r="G85" s="127"/>
      <c r="H85" s="128"/>
      <c r="I85" s="99" t="n">
        <f aca="false">300</f>
        <v>300</v>
      </c>
      <c r="J85" s="130"/>
      <c r="K85" s="131"/>
    </row>
    <row r="86" s="132" customFormat="true" ht="17.25" hidden="false" customHeight="true" outlineLevel="0" collapsed="false">
      <c r="A86" s="122"/>
      <c r="B86" s="90" t="s">
        <v>146</v>
      </c>
      <c r="C86" s="113" t="n">
        <f aca="false">I86</f>
        <v>875</v>
      </c>
      <c r="D86" s="96" t="n">
        <f aca="false">I86</f>
        <v>875</v>
      </c>
      <c r="E86" s="113" t="n">
        <f aca="false">D86-C86</f>
        <v>0</v>
      </c>
      <c r="F86" s="126"/>
      <c r="G86" s="127"/>
      <c r="H86" s="128"/>
      <c r="I86" s="99" t="n">
        <f aca="false">3500/2*0.5</f>
        <v>875</v>
      </c>
      <c r="J86" s="130"/>
      <c r="K86" s="131"/>
    </row>
    <row r="87" s="132" customFormat="true" ht="17.25" hidden="false" customHeight="true" outlineLevel="0" collapsed="false">
      <c r="A87" s="122"/>
      <c r="B87" s="90" t="s">
        <v>147</v>
      </c>
      <c r="C87" s="113" t="n">
        <f aca="false">I87</f>
        <v>8439.45</v>
      </c>
      <c r="D87" s="96" t="n">
        <f aca="false">I87</f>
        <v>8439.45</v>
      </c>
      <c r="E87" s="113" t="n">
        <f aca="false">D87-C87</f>
        <v>0</v>
      </c>
      <c r="F87" s="126"/>
      <c r="G87" s="127"/>
      <c r="H87" s="128"/>
      <c r="I87" s="99" t="n">
        <f aca="false">3*2813.15</f>
        <v>8439.45</v>
      </c>
      <c r="J87" s="130"/>
      <c r="K87" s="133"/>
    </row>
    <row r="88" s="88" customFormat="true" ht="17.25" hidden="false" customHeight="true" outlineLevel="0" collapsed="false">
      <c r="A88" s="83"/>
      <c r="B88" s="98" t="s">
        <v>148</v>
      </c>
      <c r="C88" s="113" t="n">
        <f aca="false">I88</f>
        <v>780</v>
      </c>
      <c r="D88" s="96" t="n">
        <f aca="false">I88</f>
        <v>780</v>
      </c>
      <c r="E88" s="113" t="n">
        <f aca="false">D88-C88</f>
        <v>0</v>
      </c>
      <c r="F88" s="86"/>
      <c r="G88" s="84"/>
      <c r="H88" s="78"/>
      <c r="I88" s="65" t="n">
        <f aca="false">3*260</f>
        <v>780</v>
      </c>
      <c r="J88" s="65"/>
      <c r="K88" s="87"/>
    </row>
    <row r="89" s="132" customFormat="true" ht="17.25" hidden="false" customHeight="true" outlineLevel="0" collapsed="false">
      <c r="A89" s="122"/>
      <c r="B89" s="90" t="s">
        <v>149</v>
      </c>
      <c r="C89" s="113" t="n">
        <f aca="false">I89</f>
        <v>37458</v>
      </c>
      <c r="D89" s="96" t="n">
        <f aca="false">I89</f>
        <v>37458</v>
      </c>
      <c r="E89" s="113" t="n">
        <f aca="false">D89-C89</f>
        <v>0</v>
      </c>
      <c r="F89" s="126"/>
      <c r="G89" s="127"/>
      <c r="H89" s="128"/>
      <c r="I89" s="99" t="n">
        <f aca="false">3*(6017+6469)</f>
        <v>37458</v>
      </c>
      <c r="J89" s="130"/>
      <c r="K89" s="87"/>
    </row>
    <row r="90" s="140" customFormat="true" ht="24" hidden="false" customHeight="false" outlineLevel="0" collapsed="false">
      <c r="A90" s="134"/>
      <c r="B90" s="98" t="s">
        <v>150</v>
      </c>
      <c r="C90" s="113" t="n">
        <f aca="false">I90</f>
        <v>643.2624</v>
      </c>
      <c r="D90" s="96" t="n">
        <f aca="false">I90</f>
        <v>643.2624</v>
      </c>
      <c r="E90" s="113" t="n">
        <f aca="false">D90-C90</f>
        <v>0</v>
      </c>
      <c r="F90" s="135"/>
      <c r="G90" s="136"/>
      <c r="H90" s="137"/>
      <c r="I90" s="65" t="n">
        <f aca="false">13401.3*0.016*3</f>
        <v>643.2624</v>
      </c>
      <c r="J90" s="138"/>
      <c r="K90" s="139"/>
    </row>
    <row r="91" s="144" customFormat="true" ht="16.5" hidden="false" customHeight="true" outlineLevel="0" collapsed="false">
      <c r="A91" s="141"/>
      <c r="B91" s="98" t="s">
        <v>151</v>
      </c>
      <c r="C91" s="142" t="n">
        <f aca="false">I91</f>
        <v>31625.8137</v>
      </c>
      <c r="D91" s="143" t="n">
        <f aca="false">J91</f>
        <v>41792.2627</v>
      </c>
      <c r="E91" s="142" t="n">
        <f aca="false">D91-C91</f>
        <v>10166.449</v>
      </c>
      <c r="F91" s="135"/>
      <c r="G91" s="136"/>
      <c r="H91" s="137"/>
      <c r="I91" s="65" t="n">
        <f aca="false">3158474.37*0.01+41.07</f>
        <v>31625.8137</v>
      </c>
      <c r="J91" s="65" t="n">
        <f aca="false">4175119.27*0.01+41.07</f>
        <v>41792.2627</v>
      </c>
      <c r="K91" s="139"/>
    </row>
    <row r="92" s="112" customFormat="true" ht="17.25" hidden="false" customHeight="true" outlineLevel="0" collapsed="false">
      <c r="A92" s="83"/>
      <c r="B92" s="98" t="s">
        <v>152</v>
      </c>
      <c r="C92" s="113" t="n">
        <f aca="false">I92</f>
        <v>1447.65</v>
      </c>
      <c r="D92" s="96" t="n">
        <f aca="false">L92</f>
        <v>1588.64463424934</v>
      </c>
      <c r="E92" s="113" t="n">
        <f aca="false">D92-C92</f>
        <v>140.994634249337</v>
      </c>
      <c r="F92" s="86"/>
      <c r="G92" s="84"/>
      <c r="H92" s="78"/>
      <c r="I92" s="65" t="n">
        <v>1447.65</v>
      </c>
      <c r="J92" s="65" t="n">
        <f aca="false">0.0012*C102</f>
        <v>1447.65312170122</v>
      </c>
      <c r="K92" s="145" t="n">
        <f aca="false">0.0012*D102</f>
        <v>1656.91201257144</v>
      </c>
      <c r="L92" s="112" t="n">
        <v>1588.64463424934</v>
      </c>
    </row>
    <row r="93" customFormat="false" ht="17.25" hidden="false" customHeight="true" outlineLevel="0" collapsed="false">
      <c r="A93" s="89" t="n">
        <v>4</v>
      </c>
      <c r="B93" s="93" t="s">
        <v>153</v>
      </c>
      <c r="C93" s="111" t="n">
        <v>0</v>
      </c>
      <c r="D93" s="85" t="n">
        <f aca="false">C93*104.61%</f>
        <v>0</v>
      </c>
      <c r="E93" s="85" t="n">
        <f aca="false">D93-C93</f>
        <v>0</v>
      </c>
      <c r="F93" s="86" t="s">
        <v>69</v>
      </c>
      <c r="G93" s="84"/>
      <c r="H93" s="78"/>
    </row>
    <row r="94" customFormat="false" ht="17.25" hidden="false" customHeight="true" outlineLevel="0" collapsed="false">
      <c r="A94" s="89" t="n">
        <v>5</v>
      </c>
      <c r="B94" s="93" t="s">
        <v>154</v>
      </c>
      <c r="C94" s="111" t="n">
        <v>0</v>
      </c>
      <c r="D94" s="85" t="n">
        <f aca="false">C94*104.61%</f>
        <v>0</v>
      </c>
      <c r="E94" s="85" t="n">
        <f aca="false">D94-C94</f>
        <v>0</v>
      </c>
      <c r="F94" s="86" t="s">
        <v>69</v>
      </c>
      <c r="G94" s="84"/>
      <c r="H94" s="78"/>
    </row>
    <row r="95" customFormat="false" ht="25.5" hidden="false" customHeight="false" outlineLevel="0" collapsed="false">
      <c r="A95" s="89" t="n">
        <v>6</v>
      </c>
      <c r="B95" s="93" t="s">
        <v>155</v>
      </c>
      <c r="C95" s="111" t="n">
        <v>0</v>
      </c>
      <c r="D95" s="85" t="n">
        <f aca="false">C95*104.61%</f>
        <v>0</v>
      </c>
      <c r="E95" s="85" t="n">
        <f aca="false">D95-C95</f>
        <v>0</v>
      </c>
      <c r="F95" s="86" t="s">
        <v>69</v>
      </c>
      <c r="G95" s="84"/>
      <c r="H95" s="78"/>
    </row>
    <row r="96" customFormat="false" ht="17.25" hidden="false" customHeight="true" outlineLevel="0" collapsed="false">
      <c r="A96" s="89" t="n">
        <v>7</v>
      </c>
      <c r="B96" s="93" t="s">
        <v>156</v>
      </c>
      <c r="C96" s="111" t="n">
        <f aca="false">I96</f>
        <v>45718.0164888</v>
      </c>
      <c r="D96" s="111" t="n">
        <f aca="false">J96</f>
        <v>49834.8344467729</v>
      </c>
      <c r="E96" s="85" t="n">
        <f aca="false">D96-C96</f>
        <v>4116.8179579729</v>
      </c>
      <c r="F96" s="86" t="s">
        <v>69</v>
      </c>
      <c r="G96" s="84"/>
      <c r="H96" s="78"/>
      <c r="I96" s="75" t="n">
        <f aca="false">J99+J100</f>
        <v>45718.0164888</v>
      </c>
      <c r="J96" s="75" t="n">
        <f aca="false">K99+K100</f>
        <v>49834.8344467729</v>
      </c>
    </row>
    <row r="97" customFormat="false" ht="17.25" hidden="false" customHeight="true" outlineLevel="0" collapsed="false">
      <c r="A97" s="89" t="s">
        <v>157</v>
      </c>
      <c r="B97" s="93" t="s">
        <v>158</v>
      </c>
      <c r="C97" s="111" t="n">
        <f aca="false">C10+C71+C83+C93+C94+C95+C96</f>
        <v>1096706.9012888</v>
      </c>
      <c r="D97" s="85" t="n">
        <f aca="false">D10+D71+D83+D93+D94+D95+D96</f>
        <v>1195463.21253351</v>
      </c>
      <c r="E97" s="85" t="n">
        <f aca="false">D97-C97</f>
        <v>98756.3112447059</v>
      </c>
      <c r="F97" s="86" t="s">
        <v>69</v>
      </c>
      <c r="G97" s="84"/>
      <c r="H97" s="78"/>
    </row>
    <row r="98" customFormat="false" ht="17.25" hidden="false" customHeight="true" outlineLevel="0" collapsed="false">
      <c r="A98" s="89" t="s">
        <v>159</v>
      </c>
      <c r="B98" s="93" t="s">
        <v>160</v>
      </c>
      <c r="C98" s="146" t="n">
        <f aca="false">J101</f>
        <v>0</v>
      </c>
      <c r="D98" s="85" t="n">
        <f aca="false">D97*5%</f>
        <v>59773.1606266753</v>
      </c>
      <c r="E98" s="147" t="n">
        <f aca="false">D98-C98</f>
        <v>59773.1606266753</v>
      </c>
      <c r="F98" s="86" t="s">
        <v>69</v>
      </c>
      <c r="G98" s="84"/>
      <c r="H98" s="78"/>
      <c r="I98" s="65" t="n">
        <f aca="false">C10+C71+C83+C93+C94+C95</f>
        <v>1050988.8848</v>
      </c>
      <c r="J98" s="65" t="n">
        <f aca="false">D10+D71+D83+D93+D94+D95</f>
        <v>1145628.37808673</v>
      </c>
    </row>
    <row r="99" customFormat="false" ht="17.25" hidden="false" customHeight="true" outlineLevel="0" collapsed="false">
      <c r="A99" s="89" t="s">
        <v>161</v>
      </c>
      <c r="B99" s="93" t="s">
        <v>162</v>
      </c>
      <c r="C99" s="111" t="n">
        <f aca="false">C97+C98</f>
        <v>1096706.9012888</v>
      </c>
      <c r="D99" s="85" t="n">
        <f aca="false">D97+D98</f>
        <v>1255236.37316018</v>
      </c>
      <c r="E99" s="85" t="n">
        <f aca="false">D99-C99</f>
        <v>158529.471871381</v>
      </c>
      <c r="F99" s="86" t="s">
        <v>69</v>
      </c>
      <c r="G99" s="84"/>
      <c r="J99" s="148" t="n">
        <f aca="false">I98*0.0035</f>
        <v>3678.4610968</v>
      </c>
      <c r="K99" s="148" t="n">
        <f aca="false">J98*0.0035</f>
        <v>4009.69932330357</v>
      </c>
    </row>
    <row r="100" customFormat="false" ht="17.25" hidden="false" customHeight="true" outlineLevel="0" collapsed="false">
      <c r="A100" s="89" t="s">
        <v>163</v>
      </c>
      <c r="B100" s="93" t="s">
        <v>164</v>
      </c>
      <c r="C100" s="146" t="n">
        <f aca="false">C99*0.1+0.01</f>
        <v>109670.70012888</v>
      </c>
      <c r="D100" s="146" t="n">
        <f aca="false">D99*0.1</f>
        <v>125523.637316018</v>
      </c>
      <c r="E100" s="147" t="n">
        <f aca="false">D100-C100</f>
        <v>15852.9371871381</v>
      </c>
      <c r="F100" s="86" t="s">
        <v>69</v>
      </c>
      <c r="G100" s="84"/>
      <c r="J100" s="148" t="n">
        <f aca="false">I98*0.04</f>
        <v>42039.555392</v>
      </c>
      <c r="K100" s="148" t="n">
        <f aca="false">J98*0.04</f>
        <v>45825.1351234693</v>
      </c>
    </row>
    <row r="101" customFormat="false" ht="17.25" hidden="false" customHeight="true" outlineLevel="0" collapsed="false">
      <c r="A101" s="89" t="s">
        <v>165</v>
      </c>
      <c r="B101" s="93" t="s">
        <v>166</v>
      </c>
      <c r="C101" s="111" t="n">
        <v>0</v>
      </c>
      <c r="D101" s="85" t="n">
        <f aca="false">C101*$I$9</f>
        <v>0</v>
      </c>
      <c r="E101" s="85" t="n">
        <f aca="false">D101-C101</f>
        <v>0</v>
      </c>
      <c r="F101" s="82"/>
      <c r="G101" s="93"/>
      <c r="J101" s="148" t="n">
        <f aca="false">I98*0</f>
        <v>0</v>
      </c>
    </row>
    <row r="102" customFormat="false" ht="17.25" hidden="false" customHeight="true" outlineLevel="0" collapsed="false">
      <c r="A102" s="89" t="s">
        <v>167</v>
      </c>
      <c r="B102" s="93" t="s">
        <v>168</v>
      </c>
      <c r="C102" s="111" t="n">
        <f aca="false">C99+C100+C101</f>
        <v>1206377.60141768</v>
      </c>
      <c r="D102" s="85" t="n">
        <f aca="false">D99+D100+D101</f>
        <v>1380760.0104762</v>
      </c>
      <c r="E102" s="85" t="n">
        <f aca="false">D102-C102</f>
        <v>174382.409058519</v>
      </c>
      <c r="F102" s="86" t="s">
        <v>69</v>
      </c>
      <c r="G102" s="84"/>
      <c r="H102" s="78"/>
    </row>
    <row r="103" customFormat="false" ht="17.25" hidden="false" customHeight="true" outlineLevel="0" collapsed="false">
      <c r="A103" s="89" t="s">
        <v>169</v>
      </c>
      <c r="B103" s="93" t="s">
        <v>170</v>
      </c>
      <c r="C103" s="149" t="n">
        <v>33313</v>
      </c>
      <c r="D103" s="149"/>
      <c r="E103" s="149"/>
      <c r="F103" s="82" t="s">
        <v>171</v>
      </c>
      <c r="G103" s="93"/>
      <c r="H103" s="78"/>
    </row>
    <row r="104" customFormat="false" ht="17.25" hidden="false" customHeight="true" outlineLevel="0" collapsed="false">
      <c r="A104" s="89" t="s">
        <v>172</v>
      </c>
      <c r="B104" s="150" t="s">
        <v>173</v>
      </c>
      <c r="C104" s="111" t="n">
        <f aca="false">C102/$C$103</f>
        <v>36.2134182276493</v>
      </c>
      <c r="D104" s="85" t="n">
        <f aca="false">D102/$C$103</f>
        <v>41.4480836453096</v>
      </c>
      <c r="E104" s="85" t="n">
        <f aca="false">D104-C104</f>
        <v>5.23466541766035</v>
      </c>
      <c r="F104" s="151" t="s">
        <v>174</v>
      </c>
      <c r="G104" s="150"/>
      <c r="H104" s="78"/>
    </row>
    <row r="105" customFormat="false" ht="17.25" hidden="false" customHeight="true" outlineLevel="0" collapsed="false">
      <c r="A105" s="89" t="s">
        <v>175</v>
      </c>
      <c r="B105" s="150" t="s">
        <v>176</v>
      </c>
      <c r="C105" s="111" t="n">
        <f aca="false">C104*0.19</f>
        <v>6.88054946325336</v>
      </c>
      <c r="D105" s="111" t="n">
        <f aca="false">D104*0.19</f>
        <v>7.87513589260883</v>
      </c>
      <c r="E105" s="85" t="n">
        <f aca="false">D105-C105</f>
        <v>0.994586429355468</v>
      </c>
      <c r="F105" s="151" t="s">
        <v>177</v>
      </c>
      <c r="G105" s="150"/>
      <c r="H105" s="78"/>
    </row>
    <row r="106" customFormat="false" ht="17.25" hidden="false" customHeight="true" outlineLevel="0" collapsed="false">
      <c r="A106" s="89" t="s">
        <v>178</v>
      </c>
      <c r="B106" s="150" t="s">
        <v>179</v>
      </c>
      <c r="C106" s="152" t="n">
        <f aca="false">C104+C105</f>
        <v>43.0939676909026</v>
      </c>
      <c r="D106" s="152" t="n">
        <f aca="false">D104+D105</f>
        <v>49.3232195379185</v>
      </c>
      <c r="E106" s="85" t="n">
        <f aca="false">D106-C106</f>
        <v>6.22925184701582</v>
      </c>
      <c r="F106" s="151" t="s">
        <v>174</v>
      </c>
      <c r="G106" s="150"/>
      <c r="H106" s="78"/>
    </row>
    <row r="107" customFormat="false" ht="15" hidden="true" customHeight="true" outlineLevel="0" collapsed="false">
      <c r="B107" s="153" t="s">
        <v>180</v>
      </c>
    </row>
    <row r="108" customFormat="false" ht="15" hidden="true" customHeight="true" outlineLevel="0" collapsed="false">
      <c r="B108" s="150" t="s">
        <v>181</v>
      </c>
      <c r="C108" s="154"/>
      <c r="D108" s="154"/>
      <c r="E108" s="154"/>
      <c r="F108" s="154"/>
      <c r="G108" s="154"/>
    </row>
    <row r="109" customFormat="false" ht="17.25" hidden="false" customHeight="true" outlineLevel="0" collapsed="false">
      <c r="B109" s="155" t="s">
        <v>182</v>
      </c>
      <c r="C109" s="154"/>
      <c r="D109" s="154"/>
      <c r="E109" s="154"/>
      <c r="F109" s="154"/>
      <c r="G109" s="154"/>
    </row>
    <row r="110" customFormat="false" ht="17.25" hidden="false" customHeight="true" outlineLevel="0" collapsed="false">
      <c r="B110" s="155"/>
      <c r="C110" s="156"/>
      <c r="D110" s="156"/>
      <c r="E110" s="156"/>
      <c r="F110" s="157"/>
      <c r="G110" s="157"/>
    </row>
    <row r="111" customFormat="false" ht="17.25" hidden="false" customHeight="true" outlineLevel="0" collapsed="false">
      <c r="B111" s="158"/>
      <c r="F111" s="154"/>
      <c r="G111" s="154"/>
    </row>
    <row r="112" customFormat="false" ht="17.25" hidden="false" customHeight="true" outlineLevel="0" collapsed="false">
      <c r="B112" s="154"/>
      <c r="C112" s="154"/>
      <c r="D112" s="154"/>
      <c r="E112" s="154"/>
      <c r="F112" s="154"/>
      <c r="G112" s="154"/>
    </row>
    <row r="113" customFormat="false" ht="17.25" hidden="false" customHeight="true" outlineLevel="0" collapsed="false">
      <c r="B113" s="159"/>
      <c r="C113" s="154"/>
      <c r="D113" s="154"/>
      <c r="E113" s="154"/>
      <c r="F113" s="154"/>
      <c r="G113" s="154"/>
    </row>
    <row r="114" customFormat="false" ht="17.25" hidden="false" customHeight="true" outlineLevel="0" collapsed="false">
      <c r="B114" s="154"/>
      <c r="C114" s="154"/>
      <c r="D114" s="154"/>
      <c r="E114" s="154"/>
      <c r="F114" s="154"/>
      <c r="G114" s="154"/>
    </row>
    <row r="115" customFormat="false" ht="17.25" hidden="false" customHeight="true" outlineLevel="0" collapsed="false">
      <c r="B115" s="154"/>
      <c r="C115" s="154"/>
      <c r="D115" s="154"/>
      <c r="E115" s="154"/>
      <c r="F115" s="154"/>
      <c r="G115" s="154"/>
    </row>
    <row r="116" customFormat="false" ht="17.25" hidden="false" customHeight="true" outlineLevel="0" collapsed="false">
      <c r="B116" s="154"/>
      <c r="C116" s="154"/>
      <c r="D116" s="154"/>
      <c r="E116" s="154"/>
      <c r="F116" s="154"/>
      <c r="G116" s="154"/>
    </row>
    <row r="117" customFormat="false" ht="17.25" hidden="false" customHeight="true" outlineLevel="0" collapsed="false">
      <c r="B117" s="154"/>
      <c r="C117" s="154"/>
      <c r="D117" s="154"/>
      <c r="E117" s="154"/>
      <c r="F117" s="154"/>
      <c r="G117" s="154"/>
    </row>
    <row r="118" customFormat="false" ht="17.25" hidden="false" customHeight="true" outlineLevel="0" collapsed="false">
      <c r="B118" s="154"/>
      <c r="C118" s="154"/>
      <c r="D118" s="154"/>
      <c r="E118" s="154"/>
      <c r="F118" s="154"/>
      <c r="G118" s="154"/>
    </row>
    <row r="119" customFormat="false" ht="17.25" hidden="false" customHeight="true" outlineLevel="0" collapsed="false">
      <c r="B119" s="154"/>
      <c r="C119" s="154"/>
      <c r="D119" s="154"/>
      <c r="E119" s="154"/>
      <c r="F119" s="154"/>
      <c r="G119" s="154"/>
    </row>
    <row r="120" customFormat="false" ht="17.25" hidden="false" customHeight="true" outlineLevel="0" collapsed="false">
      <c r="B120" s="154"/>
      <c r="C120" s="154"/>
      <c r="D120" s="154"/>
      <c r="E120" s="154"/>
      <c r="F120" s="154"/>
      <c r="G120" s="154"/>
    </row>
    <row r="121" customFormat="false" ht="17.25" hidden="false" customHeight="true" outlineLevel="0" collapsed="false">
      <c r="B121" s="154"/>
      <c r="C121" s="154"/>
      <c r="D121" s="154"/>
      <c r="E121" s="154"/>
      <c r="F121" s="154"/>
      <c r="G121" s="154"/>
    </row>
    <row r="122" customFormat="false" ht="17.25" hidden="false" customHeight="true" outlineLevel="0" collapsed="false">
      <c r="B122" s="154"/>
      <c r="C122" s="154"/>
      <c r="D122" s="154"/>
      <c r="E122" s="154"/>
      <c r="F122" s="154"/>
      <c r="G122" s="154"/>
    </row>
    <row r="123" customFormat="false" ht="17.25" hidden="false" customHeight="true" outlineLevel="0" collapsed="false">
      <c r="B123" s="154"/>
      <c r="C123" s="154"/>
      <c r="D123" s="154"/>
      <c r="E123" s="154"/>
      <c r="F123" s="154"/>
      <c r="G123" s="154"/>
    </row>
    <row r="124" customFormat="false" ht="17.25" hidden="false" customHeight="true" outlineLevel="0" collapsed="false">
      <c r="B124" s="154"/>
      <c r="C124" s="154"/>
      <c r="D124" s="154"/>
      <c r="E124" s="154"/>
      <c r="F124" s="154"/>
      <c r="G124" s="154"/>
    </row>
    <row r="125" customFormat="false" ht="17.25" hidden="false" customHeight="true" outlineLevel="0" collapsed="false">
      <c r="B125" s="154"/>
      <c r="C125" s="154"/>
      <c r="D125" s="154"/>
      <c r="E125" s="154"/>
      <c r="F125" s="154"/>
      <c r="G125" s="154"/>
    </row>
    <row r="126" customFormat="false" ht="17.25" hidden="false" customHeight="true" outlineLevel="0" collapsed="false">
      <c r="B126" s="154"/>
      <c r="C126" s="154"/>
      <c r="D126" s="154"/>
      <c r="E126" s="154"/>
      <c r="F126" s="154"/>
      <c r="G126" s="154"/>
    </row>
    <row r="127" customFormat="false" ht="17.25" hidden="false" customHeight="true" outlineLevel="0" collapsed="false">
      <c r="F127" s="154"/>
      <c r="G127" s="154"/>
    </row>
    <row r="128" customFormat="false" ht="17.25" hidden="false" customHeight="true" outlineLevel="0" collapsed="false">
      <c r="F128" s="154"/>
      <c r="G128" s="154"/>
    </row>
    <row r="129" customFormat="false" ht="17.25" hidden="false" customHeight="true" outlineLevel="0" collapsed="false">
      <c r="F129" s="154"/>
      <c r="G129" s="154"/>
    </row>
    <row r="130" customFormat="false" ht="17.25" hidden="false" customHeight="true" outlineLevel="0" collapsed="false">
      <c r="F130" s="154"/>
      <c r="G130" s="154"/>
    </row>
    <row r="131" customFormat="false" ht="17.25" hidden="false" customHeight="true" outlineLevel="0" collapsed="false">
      <c r="F131" s="154"/>
      <c r="G131" s="154"/>
    </row>
    <row r="132" customFormat="false" ht="17.25" hidden="false" customHeight="true" outlineLevel="0" collapsed="false">
      <c r="F132" s="154"/>
      <c r="G132" s="154"/>
    </row>
    <row r="133" customFormat="false" ht="17.25" hidden="false" customHeight="true" outlineLevel="0" collapsed="false">
      <c r="F133" s="154"/>
      <c r="G133" s="154"/>
    </row>
    <row r="134" customFormat="false" ht="17.25" hidden="false" customHeight="true" outlineLevel="0" collapsed="false">
      <c r="F134" s="154"/>
      <c r="G134" s="154"/>
    </row>
    <row r="135" customFormat="false" ht="17.25" hidden="false" customHeight="true" outlineLevel="0" collapsed="false">
      <c r="F135" s="154"/>
      <c r="G135" s="154"/>
    </row>
    <row r="136" customFormat="false" ht="17.25" hidden="false" customHeight="true" outlineLevel="0" collapsed="false">
      <c r="F136" s="154"/>
      <c r="G136" s="154"/>
    </row>
    <row r="137" customFormat="false" ht="17.25" hidden="false" customHeight="true" outlineLevel="0" collapsed="false">
      <c r="F137" s="154"/>
      <c r="G137" s="154"/>
    </row>
    <row r="138" customFormat="false" ht="17.25" hidden="false" customHeight="true" outlineLevel="0" collapsed="false">
      <c r="F138" s="154"/>
      <c r="G138" s="154"/>
    </row>
    <row r="139" customFormat="false" ht="17.25" hidden="false" customHeight="true" outlineLevel="0" collapsed="false">
      <c r="F139" s="154"/>
      <c r="G139" s="154"/>
    </row>
    <row r="140" customFormat="false" ht="17.25" hidden="false" customHeight="true" outlineLevel="0" collapsed="false">
      <c r="F140" s="154"/>
      <c r="G140" s="154"/>
    </row>
    <row r="141" customFormat="false" ht="17.25" hidden="false" customHeight="true" outlineLevel="0" collapsed="false">
      <c r="F141" s="154"/>
      <c r="G141" s="154"/>
    </row>
    <row r="142" customFormat="false" ht="17.25" hidden="false" customHeight="true" outlineLevel="0" collapsed="false">
      <c r="F142" s="154"/>
      <c r="G142" s="154"/>
    </row>
    <row r="143" customFormat="false" ht="17.25" hidden="false" customHeight="true" outlineLevel="0" collapsed="false">
      <c r="F143" s="154"/>
      <c r="G143" s="154"/>
    </row>
    <row r="144" customFormat="false" ht="17.25" hidden="false" customHeight="true" outlineLevel="0" collapsed="false">
      <c r="F144" s="154"/>
      <c r="G144" s="154"/>
    </row>
    <row r="145" customFormat="false" ht="17.25" hidden="false" customHeight="true" outlineLevel="0" collapsed="false">
      <c r="F145" s="154"/>
      <c r="G145" s="154"/>
    </row>
    <row r="146" customFormat="false" ht="17.25" hidden="false" customHeight="true" outlineLevel="0" collapsed="false">
      <c r="F146" s="154"/>
      <c r="G146" s="154"/>
    </row>
    <row r="147" customFormat="false" ht="17.25" hidden="false" customHeight="true" outlineLevel="0" collapsed="false">
      <c r="F147" s="154"/>
      <c r="G147" s="154"/>
    </row>
    <row r="148" customFormat="false" ht="17.25" hidden="false" customHeight="true" outlineLevel="0" collapsed="false">
      <c r="F148" s="154"/>
      <c r="G148" s="154"/>
    </row>
    <row r="149" customFormat="false" ht="17.25" hidden="false" customHeight="true" outlineLevel="0" collapsed="false">
      <c r="F149" s="154"/>
      <c r="G149" s="154"/>
    </row>
    <row r="150" customFormat="false" ht="17.25" hidden="false" customHeight="true" outlineLevel="0" collapsed="false">
      <c r="F150" s="154"/>
      <c r="G150" s="154"/>
    </row>
    <row r="151" customFormat="false" ht="17.25" hidden="false" customHeight="true" outlineLevel="0" collapsed="false">
      <c r="F151" s="154"/>
      <c r="G151" s="154"/>
    </row>
    <row r="152" customFormat="false" ht="17.25" hidden="false" customHeight="true" outlineLevel="0" collapsed="false">
      <c r="F152" s="154"/>
      <c r="G152" s="154"/>
    </row>
    <row r="153" customFormat="false" ht="17.25" hidden="false" customHeight="true" outlineLevel="0" collapsed="false">
      <c r="F153" s="154"/>
      <c r="G153" s="154"/>
    </row>
    <row r="154" customFormat="false" ht="17.25" hidden="false" customHeight="true" outlineLevel="0" collapsed="false">
      <c r="F154" s="154"/>
      <c r="G154" s="154"/>
    </row>
    <row r="155" customFormat="false" ht="17.25" hidden="false" customHeight="true" outlineLevel="0" collapsed="false">
      <c r="F155" s="154"/>
      <c r="G155" s="154"/>
    </row>
    <row r="156" customFormat="false" ht="17.25" hidden="false" customHeight="true" outlineLevel="0" collapsed="false">
      <c r="F156" s="154"/>
      <c r="G156" s="154"/>
    </row>
    <row r="157" customFormat="false" ht="17.25" hidden="false" customHeight="true" outlineLevel="0" collapsed="false">
      <c r="F157" s="154"/>
      <c r="G157" s="154"/>
    </row>
    <row r="158" customFormat="false" ht="17.25" hidden="false" customHeight="true" outlineLevel="0" collapsed="false">
      <c r="F158" s="154"/>
      <c r="G158" s="154"/>
    </row>
    <row r="159" customFormat="false" ht="17.25" hidden="false" customHeight="true" outlineLevel="0" collapsed="false">
      <c r="F159" s="154"/>
      <c r="G159" s="154"/>
    </row>
    <row r="160" customFormat="false" ht="17.25" hidden="false" customHeight="true" outlineLevel="0" collapsed="false">
      <c r="F160" s="154"/>
      <c r="G160" s="154"/>
    </row>
    <row r="161" customFormat="false" ht="17.25" hidden="false" customHeight="true" outlineLevel="0" collapsed="false">
      <c r="F161" s="154"/>
      <c r="G161" s="154"/>
    </row>
    <row r="162" customFormat="false" ht="17.25" hidden="false" customHeight="true" outlineLevel="0" collapsed="false">
      <c r="F162" s="154"/>
      <c r="G162" s="154"/>
    </row>
    <row r="163" customFormat="false" ht="17.25" hidden="false" customHeight="true" outlineLevel="0" collapsed="false">
      <c r="F163" s="154"/>
      <c r="G163" s="154"/>
    </row>
    <row r="164" customFormat="false" ht="17.25" hidden="false" customHeight="true" outlineLevel="0" collapsed="false">
      <c r="F164" s="154"/>
      <c r="G164" s="154"/>
    </row>
    <row r="165" customFormat="false" ht="17.25" hidden="false" customHeight="true" outlineLevel="0" collapsed="false">
      <c r="F165" s="154"/>
      <c r="G165" s="154"/>
    </row>
    <row r="166" customFormat="false" ht="17.25" hidden="false" customHeight="true" outlineLevel="0" collapsed="false">
      <c r="F166" s="154"/>
      <c r="G166" s="154"/>
    </row>
    <row r="167" customFormat="false" ht="17.25" hidden="false" customHeight="true" outlineLevel="0" collapsed="false">
      <c r="F167" s="154"/>
      <c r="G167" s="154"/>
    </row>
    <row r="168" customFormat="false" ht="17.25" hidden="false" customHeight="true" outlineLevel="0" collapsed="false">
      <c r="F168" s="154"/>
      <c r="G168" s="154"/>
    </row>
    <row r="169" customFormat="false" ht="17.25" hidden="false" customHeight="true" outlineLevel="0" collapsed="false">
      <c r="F169" s="154"/>
      <c r="G169" s="154"/>
    </row>
    <row r="170" customFormat="false" ht="17.25" hidden="false" customHeight="true" outlineLevel="0" collapsed="false">
      <c r="F170" s="154"/>
      <c r="G170" s="154"/>
    </row>
    <row r="171" customFormat="false" ht="17.25" hidden="false" customHeight="true" outlineLevel="0" collapsed="false">
      <c r="F171" s="154"/>
      <c r="G171" s="154"/>
    </row>
    <row r="172" customFormat="false" ht="17.25" hidden="false" customHeight="true" outlineLevel="0" collapsed="false">
      <c r="F172" s="154"/>
      <c r="G172" s="154"/>
    </row>
    <row r="173" customFormat="false" ht="17.25" hidden="false" customHeight="true" outlineLevel="0" collapsed="false">
      <c r="F173" s="154"/>
      <c r="G173" s="154"/>
    </row>
    <row r="174" customFormat="false" ht="17.25" hidden="false" customHeight="true" outlineLevel="0" collapsed="false">
      <c r="F174" s="154"/>
      <c r="G174" s="154"/>
    </row>
    <row r="175" customFormat="false" ht="17.25" hidden="false" customHeight="true" outlineLevel="0" collapsed="false">
      <c r="F175" s="154"/>
      <c r="G175" s="154"/>
    </row>
    <row r="176" customFormat="false" ht="17.25" hidden="false" customHeight="true" outlineLevel="0" collapsed="false">
      <c r="F176" s="154"/>
      <c r="G176" s="154"/>
    </row>
    <row r="177" customFormat="false" ht="17.25" hidden="false" customHeight="true" outlineLevel="0" collapsed="false">
      <c r="F177" s="154"/>
      <c r="G177" s="154"/>
    </row>
    <row r="178" customFormat="false" ht="17.25" hidden="false" customHeight="true" outlineLevel="0" collapsed="false">
      <c r="F178" s="154"/>
      <c r="G178" s="154"/>
    </row>
    <row r="179" customFormat="false" ht="17.25" hidden="false" customHeight="true" outlineLevel="0" collapsed="false">
      <c r="F179" s="154"/>
      <c r="G179" s="154"/>
    </row>
    <row r="180" customFormat="false" ht="17.25" hidden="false" customHeight="true" outlineLevel="0" collapsed="false">
      <c r="F180" s="154"/>
      <c r="G180" s="154"/>
    </row>
    <row r="181" customFormat="false" ht="17.25" hidden="false" customHeight="true" outlineLevel="0" collapsed="false">
      <c r="F181" s="154"/>
      <c r="G181" s="154"/>
    </row>
    <row r="182" customFormat="false" ht="17.25" hidden="false" customHeight="true" outlineLevel="0" collapsed="false">
      <c r="F182" s="154"/>
      <c r="G182" s="154"/>
    </row>
    <row r="183" customFormat="false" ht="17.25" hidden="false" customHeight="true" outlineLevel="0" collapsed="false">
      <c r="F183" s="154"/>
      <c r="G183" s="154"/>
    </row>
    <row r="184" customFormat="false" ht="17.25" hidden="false" customHeight="true" outlineLevel="0" collapsed="false">
      <c r="F184" s="154"/>
      <c r="G184" s="154"/>
    </row>
    <row r="185" customFormat="false" ht="17.25" hidden="false" customHeight="true" outlineLevel="0" collapsed="false">
      <c r="F185" s="154"/>
      <c r="G185" s="154"/>
    </row>
    <row r="186" customFormat="false" ht="17.25" hidden="false" customHeight="true" outlineLevel="0" collapsed="false">
      <c r="F186" s="154"/>
      <c r="G186" s="154"/>
    </row>
    <row r="187" customFormat="false" ht="17.25" hidden="false" customHeight="true" outlineLevel="0" collapsed="false">
      <c r="F187" s="154"/>
      <c r="G187" s="154"/>
    </row>
    <row r="188" customFormat="false" ht="17.25" hidden="false" customHeight="true" outlineLevel="0" collapsed="false">
      <c r="F188" s="154"/>
      <c r="G188" s="154"/>
    </row>
    <row r="189" customFormat="false" ht="17.25" hidden="false" customHeight="true" outlineLevel="0" collapsed="false">
      <c r="F189" s="154"/>
      <c r="G189" s="154"/>
    </row>
    <row r="190" customFormat="false" ht="17.25" hidden="false" customHeight="true" outlineLevel="0" collapsed="false">
      <c r="F190" s="154"/>
      <c r="G190" s="154"/>
    </row>
    <row r="191" customFormat="false" ht="17.25" hidden="false" customHeight="true" outlineLevel="0" collapsed="false">
      <c r="F191" s="154"/>
      <c r="G191" s="154"/>
    </row>
    <row r="192" customFormat="false" ht="17.25" hidden="false" customHeight="true" outlineLevel="0" collapsed="false">
      <c r="F192" s="154"/>
      <c r="G192" s="154"/>
    </row>
    <row r="193" customFormat="false" ht="17.25" hidden="false" customHeight="true" outlineLevel="0" collapsed="false">
      <c r="F193" s="154"/>
      <c r="G193" s="154"/>
    </row>
    <row r="194" customFormat="false" ht="17.25" hidden="false" customHeight="true" outlineLevel="0" collapsed="false">
      <c r="F194" s="154"/>
      <c r="G194" s="154"/>
    </row>
    <row r="195" customFormat="false" ht="17.25" hidden="false" customHeight="true" outlineLevel="0" collapsed="false">
      <c r="F195" s="154"/>
      <c r="G195" s="154"/>
    </row>
    <row r="196" customFormat="false" ht="17.25" hidden="false" customHeight="true" outlineLevel="0" collapsed="false">
      <c r="F196" s="154"/>
      <c r="G196" s="154"/>
    </row>
    <row r="197" customFormat="false" ht="17.25" hidden="false" customHeight="true" outlineLevel="0" collapsed="false">
      <c r="F197" s="154"/>
      <c r="G197" s="154"/>
    </row>
    <row r="198" customFormat="false" ht="17.25" hidden="false" customHeight="true" outlineLevel="0" collapsed="false">
      <c r="F198" s="154"/>
      <c r="G198" s="154"/>
    </row>
    <row r="199" customFormat="false" ht="17.25" hidden="false" customHeight="true" outlineLevel="0" collapsed="false">
      <c r="F199" s="154"/>
      <c r="G199" s="154"/>
    </row>
    <row r="200" customFormat="false" ht="17.25" hidden="false" customHeight="true" outlineLevel="0" collapsed="false">
      <c r="F200" s="154"/>
      <c r="G200" s="154"/>
    </row>
    <row r="201" customFormat="false" ht="17.25" hidden="false" customHeight="true" outlineLevel="0" collapsed="false">
      <c r="F201" s="154"/>
      <c r="G201" s="154"/>
    </row>
    <row r="202" customFormat="false" ht="17.25" hidden="false" customHeight="true" outlineLevel="0" collapsed="false">
      <c r="F202" s="154"/>
      <c r="G202" s="154"/>
    </row>
    <row r="203" customFormat="false" ht="17.25" hidden="false" customHeight="true" outlineLevel="0" collapsed="false">
      <c r="F203" s="154"/>
      <c r="G203" s="154"/>
    </row>
    <row r="204" customFormat="false" ht="17.25" hidden="false" customHeight="true" outlineLevel="0" collapsed="false">
      <c r="F204" s="154"/>
      <c r="G204" s="154"/>
    </row>
    <row r="205" customFormat="false" ht="17.25" hidden="false" customHeight="true" outlineLevel="0" collapsed="false">
      <c r="F205" s="154"/>
      <c r="G205" s="154"/>
    </row>
    <row r="206" customFormat="false" ht="17.25" hidden="false" customHeight="true" outlineLevel="0" collapsed="false">
      <c r="F206" s="154"/>
      <c r="G206" s="154"/>
    </row>
    <row r="207" customFormat="false" ht="17.25" hidden="false" customHeight="true" outlineLevel="0" collapsed="false">
      <c r="F207" s="154"/>
      <c r="G207" s="154"/>
    </row>
    <row r="208" customFormat="false" ht="17.25" hidden="false" customHeight="true" outlineLevel="0" collapsed="false">
      <c r="F208" s="154"/>
      <c r="G208" s="154"/>
    </row>
    <row r="209" customFormat="false" ht="17.25" hidden="false" customHeight="true" outlineLevel="0" collapsed="false">
      <c r="F209" s="154"/>
      <c r="G209" s="154"/>
    </row>
    <row r="210" customFormat="false" ht="17.25" hidden="false" customHeight="true" outlineLevel="0" collapsed="false">
      <c r="F210" s="154"/>
      <c r="G210" s="154"/>
    </row>
    <row r="211" customFormat="false" ht="17.25" hidden="false" customHeight="true" outlineLevel="0" collapsed="false">
      <c r="F211" s="154"/>
      <c r="G211" s="154"/>
    </row>
    <row r="212" customFormat="false" ht="17.25" hidden="false" customHeight="true" outlineLevel="0" collapsed="false">
      <c r="F212" s="154"/>
      <c r="G212" s="154"/>
    </row>
    <row r="213" customFormat="false" ht="17.25" hidden="false" customHeight="true" outlineLevel="0" collapsed="false">
      <c r="F213" s="154"/>
      <c r="G213" s="154"/>
    </row>
    <row r="214" customFormat="false" ht="17.25" hidden="false" customHeight="true" outlineLevel="0" collapsed="false">
      <c r="F214" s="154"/>
      <c r="G214" s="154"/>
    </row>
    <row r="215" customFormat="false" ht="17.25" hidden="false" customHeight="true" outlineLevel="0" collapsed="false">
      <c r="F215" s="154"/>
      <c r="G215" s="154"/>
    </row>
    <row r="216" customFormat="false" ht="17.25" hidden="false" customHeight="true" outlineLevel="0" collapsed="false">
      <c r="F216" s="154"/>
      <c r="G216" s="154"/>
    </row>
    <row r="217" customFormat="false" ht="17.25" hidden="false" customHeight="true" outlineLevel="0" collapsed="false">
      <c r="F217" s="154"/>
      <c r="G217" s="154"/>
    </row>
    <row r="218" customFormat="false" ht="17.25" hidden="false" customHeight="true" outlineLevel="0" collapsed="false">
      <c r="F218" s="154"/>
      <c r="G218" s="154"/>
    </row>
    <row r="219" customFormat="false" ht="17.25" hidden="false" customHeight="true" outlineLevel="0" collapsed="false">
      <c r="F219" s="154"/>
      <c r="G219" s="154"/>
    </row>
    <row r="220" customFormat="false" ht="17.25" hidden="false" customHeight="true" outlineLevel="0" collapsed="false">
      <c r="F220" s="154"/>
      <c r="G220" s="154"/>
    </row>
    <row r="221" customFormat="false" ht="17.25" hidden="false" customHeight="true" outlineLevel="0" collapsed="false">
      <c r="F221" s="154"/>
      <c r="G221" s="154"/>
    </row>
    <row r="222" customFormat="false" ht="17.25" hidden="false" customHeight="true" outlineLevel="0" collapsed="false">
      <c r="F222" s="154"/>
      <c r="G222" s="154"/>
    </row>
    <row r="223" customFormat="false" ht="17.25" hidden="false" customHeight="true" outlineLevel="0" collapsed="false">
      <c r="F223" s="154"/>
      <c r="G223" s="154"/>
    </row>
    <row r="224" customFormat="false" ht="17.25" hidden="false" customHeight="true" outlineLevel="0" collapsed="false">
      <c r="F224" s="154"/>
      <c r="G224" s="154"/>
    </row>
    <row r="225" customFormat="false" ht="17.25" hidden="false" customHeight="true" outlineLevel="0" collapsed="false">
      <c r="F225" s="154"/>
      <c r="G225" s="154"/>
    </row>
    <row r="226" customFormat="false" ht="17.25" hidden="false" customHeight="true" outlineLevel="0" collapsed="false">
      <c r="F226" s="154"/>
      <c r="G226" s="154"/>
    </row>
    <row r="227" customFormat="false" ht="17.25" hidden="false" customHeight="true" outlineLevel="0" collapsed="false">
      <c r="F227" s="154"/>
      <c r="G227" s="154"/>
    </row>
    <row r="228" customFormat="false" ht="17.25" hidden="false" customHeight="true" outlineLevel="0" collapsed="false">
      <c r="F228" s="154"/>
      <c r="G228" s="154"/>
    </row>
    <row r="229" customFormat="false" ht="17.25" hidden="false" customHeight="true" outlineLevel="0" collapsed="false">
      <c r="F229" s="154"/>
      <c r="G229" s="154"/>
    </row>
    <row r="230" customFormat="false" ht="17.25" hidden="false" customHeight="true" outlineLevel="0" collapsed="false">
      <c r="F230" s="154"/>
      <c r="G230" s="154"/>
    </row>
    <row r="231" customFormat="false" ht="17.25" hidden="false" customHeight="true" outlineLevel="0" collapsed="false">
      <c r="F231" s="154"/>
      <c r="G231" s="154"/>
    </row>
    <row r="232" customFormat="false" ht="17.25" hidden="false" customHeight="true" outlineLevel="0" collapsed="false">
      <c r="F232" s="154"/>
      <c r="G232" s="154"/>
    </row>
    <row r="233" customFormat="false" ht="17.25" hidden="false" customHeight="true" outlineLevel="0" collapsed="false">
      <c r="F233" s="154"/>
      <c r="G233" s="154"/>
    </row>
    <row r="234" customFormat="false" ht="17.25" hidden="false" customHeight="true" outlineLevel="0" collapsed="false">
      <c r="F234" s="154"/>
      <c r="G234" s="154"/>
    </row>
    <row r="235" customFormat="false" ht="17.25" hidden="false" customHeight="true" outlineLevel="0" collapsed="false">
      <c r="F235" s="154"/>
      <c r="G235" s="154"/>
    </row>
    <row r="236" customFormat="false" ht="17.25" hidden="false" customHeight="true" outlineLevel="0" collapsed="false">
      <c r="F236" s="154"/>
      <c r="G236" s="154"/>
    </row>
    <row r="237" customFormat="false" ht="17.25" hidden="false" customHeight="true" outlineLevel="0" collapsed="false">
      <c r="F237" s="154"/>
      <c r="G237" s="154"/>
    </row>
    <row r="238" customFormat="false" ht="17.25" hidden="false" customHeight="true" outlineLevel="0" collapsed="false">
      <c r="F238" s="154"/>
      <c r="G238" s="154"/>
    </row>
    <row r="239" customFormat="false" ht="17.25" hidden="false" customHeight="true" outlineLevel="0" collapsed="false">
      <c r="F239" s="154"/>
      <c r="G239" s="154"/>
    </row>
    <row r="240" customFormat="false" ht="17.25" hidden="false" customHeight="true" outlineLevel="0" collapsed="false">
      <c r="F240" s="154"/>
      <c r="G240" s="154"/>
    </row>
    <row r="241" customFormat="false" ht="17.25" hidden="false" customHeight="true" outlineLevel="0" collapsed="false">
      <c r="F241" s="154"/>
      <c r="G241" s="154"/>
    </row>
    <row r="242" customFormat="false" ht="17.25" hidden="false" customHeight="true" outlineLevel="0" collapsed="false">
      <c r="F242" s="154"/>
      <c r="G242" s="154"/>
    </row>
    <row r="243" customFormat="false" ht="17.25" hidden="false" customHeight="true" outlineLevel="0" collapsed="false">
      <c r="F243" s="154"/>
      <c r="G243" s="154"/>
    </row>
    <row r="244" customFormat="false" ht="17.25" hidden="false" customHeight="true" outlineLevel="0" collapsed="false">
      <c r="F244" s="154"/>
      <c r="G244" s="154"/>
    </row>
    <row r="245" customFormat="false" ht="17.25" hidden="false" customHeight="true" outlineLevel="0" collapsed="false">
      <c r="F245" s="154"/>
      <c r="G245" s="154"/>
    </row>
    <row r="246" customFormat="false" ht="17.25" hidden="false" customHeight="true" outlineLevel="0" collapsed="false">
      <c r="F246" s="154"/>
      <c r="G246" s="154"/>
    </row>
    <row r="247" customFormat="false" ht="17.25" hidden="false" customHeight="true" outlineLevel="0" collapsed="false">
      <c r="F247" s="154"/>
      <c r="G247" s="154"/>
    </row>
    <row r="248" customFormat="false" ht="17.25" hidden="false" customHeight="true" outlineLevel="0" collapsed="false">
      <c r="F248" s="154"/>
      <c r="G248" s="154"/>
    </row>
    <row r="249" customFormat="false" ht="17.25" hidden="false" customHeight="true" outlineLevel="0" collapsed="false">
      <c r="F249" s="154"/>
      <c r="G249" s="154"/>
    </row>
    <row r="250" customFormat="false" ht="17.25" hidden="false" customHeight="true" outlineLevel="0" collapsed="false">
      <c r="F250" s="154"/>
      <c r="G250" s="154"/>
    </row>
  </sheetData>
  <mergeCells count="3">
    <mergeCell ref="B1:E1"/>
    <mergeCell ref="B2:F2"/>
    <mergeCell ref="C103:E10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52" man="true" max="16383" min="0"/>
    <brk id="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2.7"/>
    <col collapsed="false" customWidth="true" hidden="false" outlineLevel="0" max="2" min="2" style="160" width="4.41"/>
    <col collapsed="false" customWidth="true" hidden="false" outlineLevel="0" max="3" min="3" style="160" width="42.85"/>
    <col collapsed="false" customWidth="true" hidden="false" outlineLevel="0" max="4" min="4" style="160" width="12.99"/>
    <col collapsed="false" customWidth="true" hidden="false" outlineLevel="0" max="5" min="5" style="160" width="13.14"/>
    <col collapsed="false" customWidth="true" hidden="false" outlineLevel="0" max="6" min="6" style="160" width="11.7"/>
    <col collapsed="false" customWidth="true" hidden="false" outlineLevel="0" max="7" min="7" style="160" width="22.7"/>
    <col collapsed="false" customWidth="true" hidden="false" outlineLevel="0" max="8" min="8" style="161" width="21.13"/>
    <col collapsed="false" customWidth="true" hidden="false" outlineLevel="0" max="9" min="9" style="160" width="13.14"/>
    <col collapsed="false" customWidth="false" hidden="false" outlineLevel="0" max="257" min="10" style="160" width="9.14"/>
  </cols>
  <sheetData>
    <row r="1" customFormat="false" ht="14.25" hidden="false" customHeight="true" outlineLevel="0" collapsed="false">
      <c r="B1" s="162"/>
      <c r="C1" s="162"/>
      <c r="D1" s="162"/>
      <c r="E1" s="163"/>
      <c r="F1" s="163"/>
      <c r="G1" s="164"/>
      <c r="H1" s="165"/>
    </row>
    <row r="2" customFormat="false" ht="15.75" hidden="false" customHeight="true" outlineLevel="0" collapsed="false">
      <c r="B2" s="166" t="s">
        <v>183</v>
      </c>
      <c r="C2" s="166"/>
      <c r="D2" s="166"/>
      <c r="E2" s="166"/>
      <c r="F2" s="166"/>
      <c r="G2" s="166"/>
      <c r="H2" s="166"/>
      <c r="I2" s="166"/>
    </row>
    <row r="3" customFormat="false" ht="43.5" hidden="false" customHeight="true" outlineLevel="0" collapsed="false">
      <c r="B3" s="167" t="s">
        <v>1</v>
      </c>
      <c r="C3" s="168" t="s">
        <v>2</v>
      </c>
      <c r="D3" s="169" t="s">
        <v>184</v>
      </c>
      <c r="E3" s="169" t="s">
        <v>185</v>
      </c>
      <c r="F3" s="169" t="s">
        <v>186</v>
      </c>
      <c r="G3" s="169" t="s">
        <v>187</v>
      </c>
      <c r="H3" s="169" t="s">
        <v>188</v>
      </c>
      <c r="I3" s="169" t="s">
        <v>189</v>
      </c>
    </row>
    <row r="4" customFormat="false" ht="15" hidden="false" customHeight="true" outlineLevel="0" collapsed="false">
      <c r="B4" s="167"/>
      <c r="C4" s="168"/>
      <c r="D4" s="169" t="s">
        <v>190</v>
      </c>
      <c r="E4" s="169"/>
      <c r="F4" s="169"/>
      <c r="G4" s="169"/>
      <c r="H4" s="169"/>
      <c r="I4" s="169"/>
    </row>
    <row r="5" customFormat="false" ht="14.25" hidden="false" customHeight="true" outlineLevel="0" collapsed="false">
      <c r="B5" s="170" t="n">
        <v>1</v>
      </c>
      <c r="C5" s="171" t="s">
        <v>9</v>
      </c>
      <c r="D5" s="172" t="n">
        <f aca="false">D6+D8+D9+D10+D11+D12+D13+D16+D17+D7+D14+D15</f>
        <v>310143.9127</v>
      </c>
      <c r="E5" s="172" t="n">
        <f aca="false">D5</f>
        <v>310143.9127</v>
      </c>
      <c r="F5" s="173" t="n">
        <f aca="false">E5/$E$33</f>
        <v>0.295097233838985</v>
      </c>
      <c r="G5" s="172" t="n">
        <f aca="false">F5*$G$31</f>
        <v>1085.50337078735</v>
      </c>
      <c r="H5" s="172" t="n">
        <f aca="false">F5*$H$31</f>
        <v>12405.7578678081</v>
      </c>
      <c r="I5" s="172" t="n">
        <f aca="false">E5+G5+H5</f>
        <v>323635.173938595</v>
      </c>
    </row>
    <row r="6" customFormat="false" ht="14.25" hidden="false" customHeight="true" outlineLevel="0" collapsed="false">
      <c r="B6" s="174"/>
      <c r="C6" s="175" t="s">
        <v>10</v>
      </c>
      <c r="D6" s="176" t="n">
        <f aca="false">TSM!C12</f>
        <v>150481.4172</v>
      </c>
      <c r="E6" s="176" t="n">
        <f aca="false">D6</f>
        <v>150481.4172</v>
      </c>
      <c r="F6" s="177" t="n">
        <f aca="false">E6/$E$33</f>
        <v>0.143180788471075</v>
      </c>
      <c r="G6" s="176" t="n">
        <f aca="false">F6*$G$31</f>
        <v>526.684803159311</v>
      </c>
      <c r="H6" s="176" t="n">
        <f aca="false">F6*$H$31</f>
        <v>6019.25734777707</v>
      </c>
      <c r="I6" s="178" t="n">
        <f aca="false">E6+G6+H6</f>
        <v>157027.359350936</v>
      </c>
    </row>
    <row r="7" customFormat="false" ht="14.25" hidden="false" customHeight="true" outlineLevel="0" collapsed="false">
      <c r="B7" s="174"/>
      <c r="C7" s="175" t="s">
        <v>11</v>
      </c>
      <c r="D7" s="176" t="n">
        <f aca="false">TSM!C16</f>
        <v>257.4</v>
      </c>
      <c r="E7" s="176" t="n">
        <f aca="false">D7</f>
        <v>257.4</v>
      </c>
      <c r="F7" s="177" t="n">
        <f aca="false">E7/$E$33</f>
        <v>0.000244912200045753</v>
      </c>
      <c r="G7" s="176" t="n">
        <f aca="false">F7*$G$31</f>
        <v>0.900899731380299</v>
      </c>
      <c r="H7" s="176" t="n">
        <f aca="false">F7*$H$31</f>
        <v>10.2960011285554</v>
      </c>
      <c r="I7" s="178" t="n">
        <f aca="false">E7+G7+H7</f>
        <v>268.596900859936</v>
      </c>
    </row>
    <row r="8" customFormat="false" ht="14.25" hidden="false" customHeight="true" outlineLevel="0" collapsed="false">
      <c r="B8" s="174"/>
      <c r="C8" s="175" t="s">
        <v>12</v>
      </c>
      <c r="D8" s="176" t="n">
        <f aca="false">TSM!C18</f>
        <v>36354.76</v>
      </c>
      <c r="E8" s="176" t="n">
        <f aca="false">D8</f>
        <v>36354.76</v>
      </c>
      <c r="F8" s="177" t="n">
        <f aca="false">E8/$E$33</f>
        <v>0.0345910033167651</v>
      </c>
      <c r="G8" s="176" t="n">
        <f aca="false">F8*$G$31</f>
        <v>127.241622060588</v>
      </c>
      <c r="H8" s="176" t="n">
        <f aca="false">F8*$H$31</f>
        <v>1454.19055939534</v>
      </c>
      <c r="I8" s="178" t="n">
        <f aca="false">E8+G8+H8</f>
        <v>37936.1921814559</v>
      </c>
    </row>
    <row r="9" customFormat="false" ht="14.25" hidden="false" customHeight="true" outlineLevel="0" collapsed="false">
      <c r="B9" s="174"/>
      <c r="C9" s="179" t="s">
        <v>13</v>
      </c>
      <c r="D9" s="176" t="n">
        <f aca="false">TSM!C22</f>
        <v>23655</v>
      </c>
      <c r="E9" s="176" t="n">
        <f aca="false">D9</f>
        <v>23655</v>
      </c>
      <c r="F9" s="177" t="n">
        <f aca="false">E9/$E$33</f>
        <v>0.0225073740951137</v>
      </c>
      <c r="G9" s="176" t="n">
        <f aca="false">F9*$G$31</f>
        <v>82.7924753139121</v>
      </c>
      <c r="H9" s="176" t="n">
        <f aca="false">F9*$H$31</f>
        <v>946.20010371398</v>
      </c>
      <c r="I9" s="178" t="n">
        <f aca="false">E9+G9+H9</f>
        <v>24683.9925790279</v>
      </c>
    </row>
    <row r="10" customFormat="false" ht="24" hidden="false" customHeight="false" outlineLevel="0" collapsed="false">
      <c r="B10" s="174"/>
      <c r="C10" s="179" t="s">
        <v>14</v>
      </c>
      <c r="D10" s="176" t="n">
        <f aca="false">TSM!C26</f>
        <v>7461.72</v>
      </c>
      <c r="E10" s="176" t="n">
        <f aca="false">D10</f>
        <v>7461.72</v>
      </c>
      <c r="F10" s="177" t="n">
        <f aca="false">E10/$E$33</f>
        <v>0.00709971352496268</v>
      </c>
      <c r="G10" s="176" t="n">
        <f aca="false">F10*$G$31</f>
        <v>26.1160122130342</v>
      </c>
      <c r="H10" s="176" t="n">
        <f aca="false">F10*$H$31</f>
        <v>298.46883271548</v>
      </c>
      <c r="I10" s="178" t="n">
        <f aca="false">E10+G10+H10</f>
        <v>7786.30484492851</v>
      </c>
    </row>
    <row r="11" customFormat="false" ht="14.25" hidden="false" customHeight="true" outlineLevel="0" collapsed="false">
      <c r="B11" s="174"/>
      <c r="C11" s="175" t="s">
        <v>15</v>
      </c>
      <c r="D11" s="180" t="n">
        <f aca="false">TSM!C33</f>
        <v>2159.6</v>
      </c>
      <c r="E11" s="176" t="n">
        <f aca="false">D11</f>
        <v>2159.6</v>
      </c>
      <c r="F11" s="177" t="n">
        <f aca="false">E11/$E$33</f>
        <v>0.00205482667917175</v>
      </c>
      <c r="G11" s="176" t="n">
        <f aca="false">F11*$G$31</f>
        <v>7.5585977462661</v>
      </c>
      <c r="H11" s="176" t="n">
        <f aca="false">F11*$H$31</f>
        <v>86.3840094686413</v>
      </c>
      <c r="I11" s="178" t="n">
        <f aca="false">E11+G11+H11</f>
        <v>2253.54260721491</v>
      </c>
    </row>
    <row r="12" s="181" customFormat="true" ht="14.25" hidden="false" customHeight="true" outlineLevel="0" collapsed="false">
      <c r="B12" s="174"/>
      <c r="C12" s="175" t="s">
        <v>16</v>
      </c>
      <c r="D12" s="180" t="n">
        <f aca="false">TSM!C39</f>
        <v>31184.5355</v>
      </c>
      <c r="E12" s="176" t="n">
        <f aca="false">D12</f>
        <v>31184.5355</v>
      </c>
      <c r="F12" s="177" t="n">
        <f aca="false">E12/$E$33</f>
        <v>0.0296716130408309</v>
      </c>
      <c r="G12" s="176" t="n">
        <f aca="false">F12*$G$31</f>
        <v>109.145841706175</v>
      </c>
      <c r="H12" s="176" t="n">
        <f aca="false">F12*$H$31</f>
        <v>1247.38155672679</v>
      </c>
      <c r="I12" s="178" t="n">
        <f aca="false">E12+G12+H12</f>
        <v>32541.062898433</v>
      </c>
    </row>
    <row r="13" customFormat="false" ht="14.25" hidden="false" customHeight="true" outlineLevel="0" collapsed="false">
      <c r="B13" s="182"/>
      <c r="C13" s="175" t="s">
        <v>17</v>
      </c>
      <c r="D13" s="180" t="n">
        <f aca="false">TSM!C47</f>
        <v>3883.78</v>
      </c>
      <c r="E13" s="176" t="n">
        <f aca="false">D13</f>
        <v>3883.78</v>
      </c>
      <c r="F13" s="177" t="n">
        <f aca="false">E13/$E$33</f>
        <v>0.00369535782553882</v>
      </c>
      <c r="G13" s="176" t="n">
        <f aca="false">F13*$G$31</f>
        <v>13.5932259469315</v>
      </c>
      <c r="H13" s="176" t="n">
        <f aca="false">F13*$H$31</f>
        <v>155.351217028209</v>
      </c>
      <c r="I13" s="178" t="n">
        <f aca="false">E13+G13+H13</f>
        <v>4052.72444297514</v>
      </c>
    </row>
    <row r="14" s="183" customFormat="true" ht="24" hidden="false" customHeight="false" outlineLevel="0" collapsed="false">
      <c r="B14" s="184"/>
      <c r="C14" s="179" t="s">
        <v>18</v>
      </c>
      <c r="D14" s="185" t="n">
        <f aca="false">TSM!C53</f>
        <v>6000</v>
      </c>
      <c r="E14" s="176" t="n">
        <f aca="false">D14</f>
        <v>6000</v>
      </c>
      <c r="F14" s="186" t="n">
        <f aca="false">E14/$E$33</f>
        <v>0.00570890909197558</v>
      </c>
      <c r="G14" s="176" t="n">
        <f aca="false">F14*$G$31</f>
        <v>20.9999937384685</v>
      </c>
      <c r="H14" s="176" t="n">
        <f aca="false">F14*$H$31</f>
        <v>240.000026306653</v>
      </c>
      <c r="I14" s="178" t="n">
        <f aca="false">E14+G14+H14</f>
        <v>6261.00002004512</v>
      </c>
    </row>
    <row r="15" customFormat="false" ht="14.25" hidden="false" customHeight="true" outlineLevel="0" collapsed="false">
      <c r="B15" s="182"/>
      <c r="C15" s="175" t="s">
        <v>19</v>
      </c>
      <c r="D15" s="180" t="n">
        <f aca="false">TSM!C55</f>
        <v>1600</v>
      </c>
      <c r="E15" s="176" t="n">
        <f aca="false">D15</f>
        <v>1600</v>
      </c>
      <c r="F15" s="177" t="n">
        <f aca="false">E15/$E$33</f>
        <v>0.00152237575786016</v>
      </c>
      <c r="G15" s="176" t="n">
        <f aca="false">F15*$G$31</f>
        <v>5.59999833025827</v>
      </c>
      <c r="H15" s="176" t="n">
        <f aca="false">F15*$H$31</f>
        <v>64.0000070151075</v>
      </c>
      <c r="I15" s="178" t="n">
        <f aca="false">E15+G15+H15</f>
        <v>1669.60000534537</v>
      </c>
    </row>
    <row r="16" customFormat="false" ht="14.25" hidden="false" customHeight="true" outlineLevel="0" collapsed="false">
      <c r="B16" s="182"/>
      <c r="C16" s="175" t="s">
        <v>20</v>
      </c>
      <c r="D16" s="180" t="n">
        <f aca="false">TSM!C57</f>
        <v>37619.2</v>
      </c>
      <c r="E16" s="176" t="n">
        <f aca="false">D16</f>
        <v>37619.2</v>
      </c>
      <c r="F16" s="177" t="n">
        <f aca="false">E16/$E$33</f>
        <v>0.035794098818808</v>
      </c>
      <c r="G16" s="176" t="n">
        <f aca="false">F16*$G$31</f>
        <v>131.667160741032</v>
      </c>
      <c r="H16" s="176" t="n">
        <f aca="false">F16*$H$31</f>
        <v>1504.76816493921</v>
      </c>
      <c r="I16" s="178" t="n">
        <f aca="false">E16+G16+H16</f>
        <v>39255.6353256802</v>
      </c>
    </row>
    <row r="17" customFormat="false" ht="14.25" hidden="false" customHeight="true" outlineLevel="0" collapsed="false">
      <c r="B17" s="182"/>
      <c r="C17" s="175" t="s">
        <v>21</v>
      </c>
      <c r="D17" s="180" t="n">
        <f aca="false">TSM!C64</f>
        <v>9486.5</v>
      </c>
      <c r="E17" s="176" t="n">
        <f aca="false">D17</f>
        <v>9486.5</v>
      </c>
      <c r="F17" s="177" t="n">
        <f aca="false">E17/$E$33</f>
        <v>0.00902626101683773</v>
      </c>
      <c r="G17" s="176" t="n">
        <f aca="false">F17*$G$31</f>
        <v>33.2027400999969</v>
      </c>
      <c r="H17" s="176" t="n">
        <f aca="false">F17*$H$31</f>
        <v>379.460041593011</v>
      </c>
      <c r="I17" s="178" t="n">
        <f aca="false">E17+G17+H17</f>
        <v>9899.16278169301</v>
      </c>
    </row>
    <row r="18" customFormat="false" ht="14.25" hidden="false" customHeight="true" outlineLevel="0" collapsed="false">
      <c r="B18" s="182"/>
      <c r="C18" s="175" t="s">
        <v>22</v>
      </c>
      <c r="D18" s="187" t="n">
        <f aca="false">TSM!C65</f>
        <v>2986.5</v>
      </c>
      <c r="E18" s="176" t="n">
        <f aca="false">D18</f>
        <v>2986.5</v>
      </c>
      <c r="F18" s="177" t="n">
        <f aca="false">E18/$E$33</f>
        <v>0.00284160950053085</v>
      </c>
      <c r="G18" s="176" t="n">
        <f aca="false">F18*$G$31</f>
        <v>10.4527468833227</v>
      </c>
      <c r="H18" s="176" t="n">
        <f aca="false">F18*$H$31</f>
        <v>119.460013094137</v>
      </c>
      <c r="I18" s="178" t="n">
        <f aca="false">E18+G18+H18</f>
        <v>3116.41275997746</v>
      </c>
    </row>
    <row r="19" customFormat="false" ht="14.25" hidden="false" customHeight="true" outlineLevel="0" collapsed="false">
      <c r="B19" s="182"/>
      <c r="C19" s="175" t="s">
        <v>23</v>
      </c>
      <c r="D19" s="187" t="n">
        <f aca="false">TSM!C66</f>
        <v>1000</v>
      </c>
      <c r="E19" s="176" t="n">
        <f aca="false">D19</f>
        <v>1000</v>
      </c>
      <c r="F19" s="177" t="n">
        <f aca="false">E19/$E$33</f>
        <v>0.000951484848662597</v>
      </c>
      <c r="G19" s="176" t="n">
        <f aca="false">F19*$G$31</f>
        <v>3.49999895641142</v>
      </c>
      <c r="H19" s="176" t="n">
        <f aca="false">F19*$H$31</f>
        <v>40.0000043844422</v>
      </c>
      <c r="I19" s="178" t="n">
        <f aca="false">E19+G19+H19</f>
        <v>1043.50000334085</v>
      </c>
    </row>
    <row r="20" customFormat="false" ht="14.25" hidden="false" customHeight="true" outlineLevel="0" collapsed="false">
      <c r="B20" s="182"/>
      <c r="C20" s="175" t="s">
        <v>24</v>
      </c>
      <c r="D20" s="187" t="n">
        <f aca="false">TSM!C67</f>
        <v>1500</v>
      </c>
      <c r="E20" s="176" t="n">
        <f aca="false">D20</f>
        <v>1500</v>
      </c>
      <c r="F20" s="177" t="n">
        <f aca="false">E20/$E$33</f>
        <v>0.0014272272729939</v>
      </c>
      <c r="G20" s="176" t="n">
        <f aca="false">F20*$G$31</f>
        <v>5.24999843461713</v>
      </c>
      <c r="H20" s="176" t="n">
        <f aca="false">F20*$H$31</f>
        <v>60.0000065766633</v>
      </c>
      <c r="I20" s="178" t="n">
        <f aca="false">E20+G20+H20</f>
        <v>1565.25000501128</v>
      </c>
    </row>
    <row r="21" customFormat="false" ht="14.25" hidden="false" customHeight="true" outlineLevel="0" collapsed="false">
      <c r="B21" s="182"/>
      <c r="C21" s="175" t="s">
        <v>25</v>
      </c>
      <c r="D21" s="187" t="n">
        <f aca="false">TSM!C68</f>
        <v>0</v>
      </c>
      <c r="E21" s="176" t="n">
        <f aca="false">D21</f>
        <v>0</v>
      </c>
      <c r="F21" s="177" t="n">
        <f aca="false">E21/$E$33</f>
        <v>0</v>
      </c>
      <c r="G21" s="176" t="n">
        <f aca="false">F21*$G$31</f>
        <v>0</v>
      </c>
      <c r="H21" s="176" t="n">
        <f aca="false">F21*$H$31</f>
        <v>0</v>
      </c>
      <c r="I21" s="178" t="n">
        <f aca="false">E21+G21+H21</f>
        <v>0</v>
      </c>
    </row>
    <row r="22" customFormat="false" ht="14.25" hidden="false" customHeight="true" outlineLevel="0" collapsed="false">
      <c r="B22" s="170" t="n">
        <v>2</v>
      </c>
      <c r="C22" s="188" t="s">
        <v>26</v>
      </c>
      <c r="D22" s="172" t="n">
        <f aca="false">D23+D24+D25+D26</f>
        <v>659275.796</v>
      </c>
      <c r="E22" s="172" t="n">
        <f aca="false">D22</f>
        <v>659275.796</v>
      </c>
      <c r="F22" s="173" t="n">
        <f aca="false">E22/$E$33</f>
        <v>0.627290930983973</v>
      </c>
      <c r="G22" s="172" t="n">
        <f aca="false">F22*$G$31</f>
        <v>2307.46459798731</v>
      </c>
      <c r="H22" s="172" t="n">
        <f aca="false">F22*$H$31</f>
        <v>26371.0347305566</v>
      </c>
      <c r="I22" s="172" t="n">
        <f aca="false">E22+G22+H22</f>
        <v>687954.295328544</v>
      </c>
    </row>
    <row r="23" customFormat="false" ht="14.25" hidden="false" customHeight="true" outlineLevel="0" collapsed="false">
      <c r="B23" s="189"/>
      <c r="C23" s="190" t="s">
        <v>27</v>
      </c>
      <c r="D23" s="176" t="n">
        <f aca="false">TSM!C72+TSM!C73</f>
        <v>448257.6</v>
      </c>
      <c r="E23" s="176" t="n">
        <f aca="false">D23</f>
        <v>448257.6</v>
      </c>
      <c r="F23" s="177" t="n">
        <f aca="false">E23/$E$33</f>
        <v>0.426510314697859</v>
      </c>
      <c r="G23" s="176" t="n">
        <f aca="false">F23*$G$31</f>
        <v>1568.90113220349</v>
      </c>
      <c r="H23" s="176" t="n">
        <f aca="false">F23*$H$31</f>
        <v>17930.3059653595</v>
      </c>
      <c r="I23" s="178" t="n">
        <f aca="false">E23+G23+H23</f>
        <v>467756.807097563</v>
      </c>
    </row>
    <row r="24" customFormat="false" ht="14.25" hidden="false" customHeight="true" outlineLevel="0" collapsed="false">
      <c r="B24" s="189"/>
      <c r="C24" s="190" t="s">
        <v>28</v>
      </c>
      <c r="D24" s="176" t="n">
        <f aca="false">TSM!C74</f>
        <v>10085.796</v>
      </c>
      <c r="E24" s="176" t="n">
        <f aca="false">D24</f>
        <v>10085.796</v>
      </c>
      <c r="F24" s="177" t="n">
        <f aca="false">E24/$E$33</f>
        <v>0.00959648208070183</v>
      </c>
      <c r="G24" s="176" t="n">
        <f aca="false">F24*$G$31</f>
        <v>35.3002754745784</v>
      </c>
      <c r="H24" s="176" t="n">
        <f aca="false">F24*$H$31</f>
        <v>403.431884220589</v>
      </c>
      <c r="I24" s="178" t="n">
        <f aca="false">E24+G24+H24</f>
        <v>10524.5281596952</v>
      </c>
    </row>
    <row r="25" s="183" customFormat="true" ht="24" hidden="false" customHeight="false" outlineLevel="0" collapsed="false">
      <c r="B25" s="191"/>
      <c r="C25" s="192" t="s">
        <v>29</v>
      </c>
      <c r="D25" s="193" t="n">
        <f aca="false">TSM!C75</f>
        <v>41635.5</v>
      </c>
      <c r="E25" s="176" t="n">
        <f aca="false">D25</f>
        <v>41635.5</v>
      </c>
      <c r="F25" s="186" t="n">
        <f aca="false">E25/$E$33</f>
        <v>0.0396155474164916</v>
      </c>
      <c r="G25" s="176" t="n">
        <f aca="false">F25*$G$31</f>
        <v>145.724206549668</v>
      </c>
      <c r="H25" s="176" t="n">
        <f aca="false">F25*$H$31</f>
        <v>1665.42018254844</v>
      </c>
      <c r="I25" s="178" t="n">
        <f aca="false">E25+G25+H25</f>
        <v>43446.6443890981</v>
      </c>
    </row>
    <row r="26" s="183" customFormat="true" ht="12.75" hidden="false" customHeight="false" outlineLevel="0" collapsed="false">
      <c r="B26" s="191"/>
      <c r="C26" s="192" t="s">
        <v>30</v>
      </c>
      <c r="D26" s="193" t="n">
        <f aca="false">TSM!C81+TSM!C82</f>
        <v>159296.9</v>
      </c>
      <c r="E26" s="176" t="n">
        <f aca="false">D26</f>
        <v>159296.9</v>
      </c>
      <c r="F26" s="186" t="n">
        <f aca="false">E26/$E$33</f>
        <v>0.151568586788921</v>
      </c>
      <c r="G26" s="176" t="n">
        <f aca="false">F26*$G$31</f>
        <v>557.538983759574</v>
      </c>
      <c r="H26" s="176" t="n">
        <f aca="false">F26*$H$31</f>
        <v>6371.87669842805</v>
      </c>
      <c r="I26" s="178" t="n">
        <f aca="false">E26+G26+H26</f>
        <v>166226.315682188</v>
      </c>
    </row>
    <row r="27" customFormat="false" ht="14.25" hidden="false" customHeight="true" outlineLevel="0" collapsed="false">
      <c r="B27" s="194" t="n">
        <v>3</v>
      </c>
      <c r="C27" s="188" t="s">
        <v>31</v>
      </c>
      <c r="D27" s="172" t="n">
        <f aca="false">TSM!C83</f>
        <v>81569.1761</v>
      </c>
      <c r="E27" s="172" t="n">
        <f aca="false">D27</f>
        <v>81569.1761</v>
      </c>
      <c r="F27" s="173" t="n">
        <f aca="false">E27/$E$33</f>
        <v>0.0776118351770413</v>
      </c>
      <c r="G27" s="172" t="n">
        <f aca="false">F27*$G$31</f>
        <v>285.492031225339</v>
      </c>
      <c r="H27" s="172" t="n">
        <f aca="false">F27*$H$31</f>
        <v>3262.76740163534</v>
      </c>
      <c r="I27" s="172" t="n">
        <f aca="false">E27+G27+H27</f>
        <v>85117.4355328607</v>
      </c>
    </row>
    <row r="28" customFormat="false" ht="14.25" hidden="false" customHeight="true" outlineLevel="0" collapsed="false">
      <c r="B28" s="194" t="n">
        <v>4</v>
      </c>
      <c r="C28" s="188" t="s">
        <v>32</v>
      </c>
      <c r="D28" s="172" t="n">
        <f aca="false">TSM!C93</f>
        <v>0</v>
      </c>
      <c r="E28" s="172" t="n">
        <f aca="false">D28</f>
        <v>0</v>
      </c>
      <c r="F28" s="173" t="n">
        <f aca="false">E28/$E$33</f>
        <v>0</v>
      </c>
      <c r="G28" s="172" t="n">
        <f aca="false">F28*$G$31</f>
        <v>0</v>
      </c>
      <c r="H28" s="172" t="n">
        <f aca="false">F28*$H$31</f>
        <v>0</v>
      </c>
      <c r="I28" s="172" t="n">
        <f aca="false">E28+G28+H28</f>
        <v>0</v>
      </c>
    </row>
    <row r="29" customFormat="false" ht="14.25" hidden="false" customHeight="true" outlineLevel="0" collapsed="false">
      <c r="B29" s="194" t="n">
        <v>5</v>
      </c>
      <c r="C29" s="188" t="s">
        <v>33</v>
      </c>
      <c r="D29" s="172" t="n">
        <f aca="false">TSM!C94</f>
        <v>0</v>
      </c>
      <c r="E29" s="172" t="n">
        <f aca="false">D29</f>
        <v>0</v>
      </c>
      <c r="F29" s="173" t="n">
        <f aca="false">E29/$E$33</f>
        <v>0</v>
      </c>
      <c r="G29" s="172" t="n">
        <f aca="false">F29*$G$31</f>
        <v>0</v>
      </c>
      <c r="H29" s="172" t="n">
        <f aca="false">F29*$H$31</f>
        <v>0</v>
      </c>
      <c r="I29" s="172" t="n">
        <f aca="false">E29+G29+H29</f>
        <v>0</v>
      </c>
    </row>
    <row r="30" customFormat="false" ht="25.5" hidden="false" customHeight="false" outlineLevel="0" collapsed="false">
      <c r="B30" s="195" t="n">
        <v>6</v>
      </c>
      <c r="C30" s="196" t="s">
        <v>34</v>
      </c>
      <c r="D30" s="172" t="n">
        <f aca="false">TSM!C95</f>
        <v>0</v>
      </c>
      <c r="E30" s="172" t="n">
        <f aca="false">D30</f>
        <v>0</v>
      </c>
      <c r="F30" s="197" t="n">
        <f aca="false">E30/$E$33</f>
        <v>0</v>
      </c>
      <c r="G30" s="172" t="n">
        <f aca="false">F30*$G$31</f>
        <v>0</v>
      </c>
      <c r="H30" s="172" t="n">
        <f aca="false">F30*$H$31</f>
        <v>0</v>
      </c>
      <c r="I30" s="172" t="n">
        <f aca="false">E30+G30+H30</f>
        <v>0</v>
      </c>
    </row>
    <row r="31" customFormat="false" ht="14.25" hidden="false" customHeight="true" outlineLevel="0" collapsed="false">
      <c r="B31" s="194" t="n">
        <v>7</v>
      </c>
      <c r="C31" s="188" t="s">
        <v>35</v>
      </c>
      <c r="D31" s="172" t="n">
        <f aca="false">TSM!C96</f>
        <v>45718.0164888</v>
      </c>
      <c r="E31" s="172"/>
      <c r="F31" s="173"/>
      <c r="G31" s="172" t="n">
        <v>3678.46</v>
      </c>
      <c r="H31" s="172" t="n">
        <v>42039.56</v>
      </c>
      <c r="I31" s="172"/>
    </row>
    <row r="32" customFormat="false" ht="14.25" hidden="false" customHeight="true" outlineLevel="0" collapsed="false">
      <c r="B32" s="194" t="n">
        <v>8</v>
      </c>
      <c r="C32" s="188" t="s">
        <v>36</v>
      </c>
      <c r="D32" s="172" t="n">
        <v>0</v>
      </c>
      <c r="E32" s="172" t="n">
        <f aca="false">D32</f>
        <v>0</v>
      </c>
      <c r="F32" s="173" t="n">
        <f aca="false">E32/$E$33</f>
        <v>0</v>
      </c>
      <c r="G32" s="172" t="n">
        <f aca="false">F32*$G$31</f>
        <v>0</v>
      </c>
      <c r="H32" s="172" t="n">
        <f aca="false">F32*$H$31</f>
        <v>0</v>
      </c>
      <c r="I32" s="172" t="n">
        <f aca="false">E32+G32+H32</f>
        <v>0</v>
      </c>
    </row>
    <row r="33" customFormat="false" ht="14.25" hidden="false" customHeight="true" outlineLevel="0" collapsed="false">
      <c r="B33" s="194" t="s">
        <v>37</v>
      </c>
      <c r="C33" s="188" t="s">
        <v>38</v>
      </c>
      <c r="D33" s="172" t="n">
        <f aca="false">D5+D22+D27+D28+D29+D30+D31+D32</f>
        <v>1096706.9012888</v>
      </c>
      <c r="E33" s="172" t="n">
        <f aca="false">E5+E22+E27+E28+E29+E30</f>
        <v>1050988.8848</v>
      </c>
      <c r="F33" s="198"/>
      <c r="G33" s="199"/>
      <c r="H33" s="200"/>
      <c r="I33" s="172" t="n">
        <f aca="false">I5+I22+I27+I28+I29+I30+I31+I32</f>
        <v>1096706.9048</v>
      </c>
    </row>
    <row r="34" customFormat="false" ht="9" hidden="false" customHeight="true" outlineLevel="0" collapsed="false">
      <c r="C34" s="201"/>
      <c r="D34" s="201"/>
      <c r="E34" s="201"/>
      <c r="F34" s="201"/>
      <c r="G34" s="201"/>
      <c r="H34" s="202"/>
    </row>
    <row r="35" customFormat="false" ht="22.5" hidden="false" customHeight="true" outlineLevel="0" collapsed="false">
      <c r="C35" s="203" t="s">
        <v>191</v>
      </c>
      <c r="D35" s="203"/>
      <c r="E35" s="203"/>
      <c r="F35" s="203"/>
      <c r="G35" s="203"/>
      <c r="H35" s="204"/>
    </row>
    <row r="36" customFormat="false" ht="43.5" hidden="false" customHeight="true" outlineLevel="0" collapsed="false">
      <c r="B36" s="205"/>
      <c r="C36" s="203"/>
      <c r="D36" s="203"/>
      <c r="E36" s="203"/>
      <c r="F36" s="203"/>
      <c r="G36" s="203"/>
      <c r="H36" s="204"/>
    </row>
    <row r="37" customFormat="false" ht="14.25" hidden="false" customHeight="true" outlineLevel="0" collapsed="false">
      <c r="C37" s="203"/>
      <c r="D37" s="203"/>
      <c r="E37" s="203"/>
      <c r="F37" s="203"/>
      <c r="G37" s="203"/>
      <c r="H37" s="206"/>
    </row>
    <row r="38" customFormat="false" ht="14.25" hidden="false" customHeight="true" outlineLevel="0" collapsed="false">
      <c r="C38" s="203"/>
      <c r="D38" s="203"/>
      <c r="E38" s="203"/>
      <c r="F38" s="203"/>
      <c r="G38" s="203"/>
      <c r="H38" s="206"/>
    </row>
    <row r="39" customFormat="false" ht="14.25" hidden="false" customHeight="true" outlineLevel="0" collapsed="false">
      <c r="C39" s="203"/>
      <c r="D39" s="203"/>
      <c r="E39" s="203"/>
      <c r="F39" s="203"/>
      <c r="G39" s="203"/>
      <c r="H39" s="206"/>
    </row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</sheetData>
  <mergeCells count="10">
    <mergeCell ref="B1:D1"/>
    <mergeCell ref="B2:I2"/>
    <mergeCell ref="B3:B4"/>
    <mergeCell ref="C3:C4"/>
    <mergeCell ref="E3:E4"/>
    <mergeCell ref="F3:F4"/>
    <mergeCell ref="G3:G4"/>
    <mergeCell ref="H3:H4"/>
    <mergeCell ref="I3:I4"/>
    <mergeCell ref="C35:G39"/>
  </mergeCells>
  <printOptions headings="false" gridLines="false" gridLinesSet="true" horizontalCentered="true" verticalCentered="true"/>
  <pageMargins left="0.629861111111111" right="0.170138888888889" top="0.7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4:44:41Z</dcterms:created>
  <dc:creator>Victor</dc:creator>
  <dc:description/>
  <dc:language>en-US</dc:language>
  <cp:lastModifiedBy>Calin</cp:lastModifiedBy>
  <cp:lastPrinted>2020-04-23T06:57:26Z</cp:lastPrinted>
  <dcterms:modified xsi:type="dcterms:W3CDTF">2020-04-24T10:40:21Z</dcterms:modified>
  <cp:revision>0</cp:revision>
  <dc:subject/>
  <dc:title/>
</cp:coreProperties>
</file>