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FF SC" sheetId="1" state="visible" r:id="rId2"/>
    <sheet name="1.1+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9" sheetId="8" state="visible" r:id="rId9"/>
    <sheet name="1.10" sheetId="9" state="visible" r:id="rId10"/>
    <sheet name="1.11" sheetId="10" state="visible" r:id="rId11"/>
    <sheet name="2" sheetId="11" state="visible" r:id="rId12"/>
    <sheet name="3" sheetId="12" state="visible" r:id="rId13"/>
    <sheet name="5" sheetId="13" state="visible" r:id="rId14"/>
    <sheet name="Repartizare ind. si gen." sheetId="14" state="hidden" r:id="rId15"/>
  </sheets>
  <definedNames>
    <definedName function="false" hidden="false" localSheetId="1" name="_xlnm.Print_Area" vbProcedure="false">'1.1+1.2'!$A$3:$M$51</definedName>
    <definedName function="false" hidden="false" localSheetId="8" name="_xlnm.Print_Area" vbProcedure="false">'1.10'!$A$3:$H$8</definedName>
    <definedName function="false" hidden="false" localSheetId="9" name="_xlnm.Print_Area" vbProcedure="false">'1.11'!$B$3:$L$42</definedName>
    <definedName function="false" hidden="false" localSheetId="2" name="_xlnm.Print_Area" vbProcedure="false">'1.3'!$A$3:$N$31</definedName>
    <definedName function="false" hidden="false" localSheetId="3" name="_xlnm.Print_Area" vbProcedure="false">'1.4'!$A$3:$I$37</definedName>
    <definedName function="false" hidden="false" localSheetId="4" name="_xlnm.Print_Area" vbProcedure="false">'1.5'!$A$3:$G$33</definedName>
    <definedName function="false" hidden="false" localSheetId="5" name="_xlnm.Print_Area" vbProcedure="false">'1.6'!$A$1:$H$24</definedName>
    <definedName function="false" hidden="false" localSheetId="6" name="_xlnm.Print_Area" vbProcedure="false">'1.7'!$A$3:$I$33</definedName>
    <definedName function="false" hidden="false" localSheetId="7" name="_xlnm.Print_Area" vbProcedure="false">'1.9'!$A$3:$I$13</definedName>
    <definedName function="false" hidden="false" localSheetId="10" name="_xlnm.Print_Area" vbProcedure="false">'2'!$A$1:$K$41,'2'!$X$2:$AH$35</definedName>
    <definedName function="false" hidden="false" localSheetId="11" name="_xlnm.Print_Area" vbProcedure="false">'3'!$A$3:$G$16</definedName>
    <definedName function="false" hidden="false" localSheetId="12" name="_xlnm.Print_Area" vbProcedure="false">'5'!$A$2:$F$19</definedName>
    <definedName function="false" hidden="false" localSheetId="0" name="_xlnm.Print_Area" vbProcedure="false">'FF SC'!$B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avius Flavius:
</t>
        </r>
        <r>
          <rPr>
            <sz val="9"/>
            <color rgb="FF000000"/>
            <rFont val="Tahoma"/>
            <family val="2"/>
            <charset val="238"/>
          </rPr>
          <t xml:space="preserve">refuz an1 + refuz an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6</xdr:rowOff>
              </xdr:from>
              <xdr:to>
                <xdr:col>7</xdr:col>
                <xdr:colOff>17</xdr:colOff>
                <xdr:row>36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~0.5 h/container
~1431 containere/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3</xdr:row>
                <xdr:rowOff>96</xdr:rowOff>
              </xdr:from>
              <xdr:to>
                <xdr:col>5</xdr:col>
                <xdr:colOff>39</xdr:colOff>
                <xdr:row>6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35750 baloti/an
20 baloti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2</xdr:row>
                <xdr:rowOff>11</xdr:rowOff>
              </xdr:from>
              <xdr:to>
                <xdr:col>5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~0.5 h/container
~1956 containere/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26</xdr:row>
                <xdr:rowOff>0</xdr:rowOff>
              </xdr:from>
              <xdr:to>
                <xdr:col>5</xdr:col>
                <xdr:colOff>39</xdr:colOff>
                <xdr:row>28</xdr:row>
                <xdr:rowOff>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kg/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3</xdr:col>
                <xdr:colOff>64</xdr:colOff>
                <xdr:row>14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ei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64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398">
  <si>
    <t xml:space="preserve">
Fișa de fundamentare a tarifului pentru Activitatea de Compostare ca parte componentă a SSCT Cristești</t>
  </si>
  <si>
    <t xml:space="preserve">Nr.crt.</t>
  </si>
  <si>
    <t xml:space="preserve">Specificatie</t>
  </si>
  <si>
    <t xml:space="preserve">Programat anual</t>
  </si>
  <si>
    <t xml:space="preserve">Pret Unitar [lei/t]</t>
  </si>
  <si>
    <t xml:space="preserve">Diferenta</t>
  </si>
  <si>
    <t xml:space="preserve">Programat anual revizuit</t>
  </si>
  <si>
    <t xml:space="preserve">Pret Unitar [lei/t] revizuit</t>
  </si>
  <si>
    <t xml:space="preserve">Diferente</t>
  </si>
  <si>
    <t xml:space="preserve">fix</t>
  </si>
  <si>
    <t xml:space="preserve">variabil</t>
  </si>
  <si>
    <t xml:space="preserve">1.</t>
  </si>
  <si>
    <t xml:space="preserve">Cheltuieli materiale, din care</t>
  </si>
  <si>
    <t xml:space="preserve">1.1</t>
  </si>
  <si>
    <t xml:space="preserve">Combustibili (inclusiv pentru transport)</t>
  </si>
  <si>
    <t xml:space="preserve">1.2</t>
  </si>
  <si>
    <t xml:space="preserve">Lubrifianti (inclusiv pentru transport)</t>
  </si>
  <si>
    <t xml:space="preserve">1.3</t>
  </si>
  <si>
    <t xml:space="preserve">Energie electrica tehnologica</t>
  </si>
  <si>
    <t xml:space="preserve">1.4</t>
  </si>
  <si>
    <t xml:space="preserve">Piese de schimb, utilaje (inclusiv transport)</t>
  </si>
  <si>
    <t xml:space="preserve">1.5</t>
  </si>
  <si>
    <t xml:space="preserve">Materii prime si materiale consumabile (inclusiv pentru transport)</t>
  </si>
  <si>
    <t xml:space="preserve">1.6</t>
  </si>
  <si>
    <t xml:space="preserve">Echipament de lucru si protectia muncii</t>
  </si>
  <si>
    <t xml:space="preserve">1.7</t>
  </si>
  <si>
    <t xml:space="preserve">Reparatii si intretinere</t>
  </si>
  <si>
    <t xml:space="preserve">1.9</t>
  </si>
  <si>
    <t xml:space="preserve">Cheltuieli SSM si medicina muncii</t>
  </si>
  <si>
    <t xml:space="preserve">1.10</t>
  </si>
  <si>
    <t xml:space="preserve">Alte servicii executate de terti</t>
  </si>
  <si>
    <t xml:space="preserve">1.11</t>
  </si>
  <si>
    <t xml:space="preserve">Alte cheltuieli materiale</t>
  </si>
  <si>
    <t xml:space="preserve">Cheltuieli cu munca vie</t>
  </si>
  <si>
    <t xml:space="preserve">2.1</t>
  </si>
  <si>
    <t xml:space="preserve">Salarii brute personal direct productiv</t>
  </si>
  <si>
    <t xml:space="preserve">2.2</t>
  </si>
  <si>
    <t xml:space="preserve">Contributia angajator 2,25%</t>
  </si>
  <si>
    <t xml:space="preserve">2.3</t>
  </si>
  <si>
    <t xml:space="preserve">Bonuri de masa</t>
  </si>
  <si>
    <t xml:space="preserve">2.4</t>
  </si>
  <si>
    <t xml:space="preserve">Bonuri de masa personal cheie in cota alocata activitatii de compostare</t>
  </si>
  <si>
    <t xml:space="preserve">2.5</t>
  </si>
  <si>
    <t xml:space="preserve">Cheltuieli cu personalul cheie in cota alocata activitatii de compostare</t>
  </si>
  <si>
    <t xml:space="preserve">Cheltuieli cu taxe, licente, acreditari/certificari, avize si autorizatii</t>
  </si>
  <si>
    <t xml:space="preserve">Cheltuieli cu inchirierea utilajelor</t>
  </si>
  <si>
    <t xml:space="preserve">Alte cheltuieli</t>
  </si>
  <si>
    <t xml:space="preserve">Alte taxe si onorarii (penalitate)</t>
  </si>
  <si>
    <t xml:space="preserve">A.</t>
  </si>
  <si>
    <t xml:space="preserve">Cheltuieli de exploatare (1+2+3+4+5)</t>
  </si>
  <si>
    <t xml:space="preserve">B.</t>
  </si>
  <si>
    <t xml:space="preserve">Cheltuieli financiare</t>
  </si>
  <si>
    <t xml:space="preserve">I</t>
  </si>
  <si>
    <t xml:space="preserve">Cheltuieli totale (A+B)</t>
  </si>
  <si>
    <t xml:space="preserve">II</t>
  </si>
  <si>
    <t xml:space="preserve">Cota de dezvoltare</t>
  </si>
  <si>
    <t xml:space="preserve">III</t>
  </si>
  <si>
    <t xml:space="preserve">Venituri din vanzarea compostului</t>
  </si>
  <si>
    <t xml:space="preserve">IV</t>
  </si>
  <si>
    <t xml:space="preserve">Venituri obtinute din activitatea de salubrizare (I+II+III-IV)</t>
  </si>
  <si>
    <t xml:space="preserve">Cantitatea programata, medie pe primii 2 ani ai contractului (tone/an)</t>
  </si>
  <si>
    <t xml:space="preserve">V</t>
  </si>
  <si>
    <t xml:space="preserve">Cost O&amp;I compostare, lei/tona, fara TVA</t>
  </si>
  <si>
    <t xml:space="preserve">crestere</t>
  </si>
  <si>
    <t xml:space="preserve">V.1</t>
  </si>
  <si>
    <t xml:space="preserve">Cheltuieli cu depunerea la rampa</t>
  </si>
  <si>
    <t xml:space="preserve">V.2</t>
  </si>
  <si>
    <t xml:space="preserve">Taxe / contributii pentru depunerea la rampa</t>
  </si>
  <si>
    <t xml:space="preserve">V.3</t>
  </si>
  <si>
    <t xml:space="preserve">Profit, 10%</t>
  </si>
  <si>
    <t xml:space="preserve">VI</t>
  </si>
  <si>
    <t xml:space="preserve">Tarif compostare (Tc), lei/tona, fara TVA</t>
  </si>
  <si>
    <t xml:space="preserve">VII</t>
  </si>
  <si>
    <t xml:space="preserve">TVA, 19%</t>
  </si>
  <si>
    <t xml:space="preserve">oferta</t>
  </si>
  <si>
    <t xml:space="preserve">recalculat</t>
  </si>
  <si>
    <t xml:space="preserve">VIII</t>
  </si>
  <si>
    <t xml:space="preserve">Tarif compostare (Tc), lei/tona, cu TVA</t>
  </si>
  <si>
    <t xml:space="preserve">Preluat</t>
  </si>
  <si>
    <t xml:space="preserve">Tastat</t>
  </si>
  <si>
    <t xml:space="preserve">Cantitate medie de intrare in SC (tone)/an</t>
  </si>
  <si>
    <t xml:space="preserve">Cantitate medie de refuz</t>
  </si>
  <si>
    <t xml:space="preserve">Cantitate medie de compost realizat</t>
  </si>
  <si>
    <t xml:space="preserve">Venituri din vanzare compost</t>
  </si>
  <si>
    <r>
      <rPr>
        <sz val="12"/>
        <color rgb="FF000000"/>
        <rFont val="Arial"/>
        <family val="2"/>
      </rPr>
      <t xml:space="preserve">Ofertant ,
</t>
    </r>
    <r>
      <rPr>
        <b val="true"/>
        <sz val="12"/>
        <color rgb="FF000000"/>
        <rFont val="Arial"/>
        <family val="2"/>
      </rPr>
      <t xml:space="preserve">S.C. IRIDEX GROUP IMPORT EXPORT S.R.L.</t>
    </r>
    <r>
      <rPr>
        <sz val="12"/>
        <color rgb="FF000000"/>
        <rFont val="Arial"/>
        <family val="2"/>
      </rPr>
      <t xml:space="preserve"> – Lider de asociaţie in cadrul 
ASOCIERII S.C. IRIDEX GROUP IMPORT EXPORT S.R.L. - S.C. SERVICII SALUBRITATE BUCURESTI S.A. – S.C. IRIDEX GROUP SALUBRIZARE S.R.L.,
</t>
    </r>
    <r>
      <rPr>
        <b val="true"/>
        <sz val="12"/>
        <color rgb="FF000000"/>
        <rFont val="Arial"/>
        <family val="2"/>
      </rPr>
      <t xml:space="preserve">Reprezentant imputernicit,
</t>
    </r>
  </si>
  <si>
    <t xml:space="preserve">1.1 + 1.2 - Combustibil, carburanti si lubrifianti pentru anul 1</t>
  </si>
  <si>
    <t xml:space="preserve">Consumatori</t>
  </si>
  <si>
    <t xml:space="preserve">Număr de unităţi</t>
  </si>
  <si>
    <t xml:space="preserve">Nr. de km functionare anual</t>
  </si>
  <si>
    <t xml:space="preserve">Ore de functionare anual</t>
  </si>
  <si>
    <t xml:space="preserve">Consum normat de carburant (l/100 km)</t>
  </si>
  <si>
    <t xml:space="preserve">Consum normat de carburant (l/ora )</t>
  </si>
  <si>
    <t xml:space="preserve">Cost specific carburant (lei/litru, fara TVA)</t>
  </si>
  <si>
    <t xml:space="preserve">Cost specific carburant recalculat (lei/litru, fara TVA)</t>
  </si>
  <si>
    <t xml:space="preserve">Consum anual de lubrefiant
(litri sau  kg/an)</t>
  </si>
  <si>
    <t xml:space="preserve">Cost specific lubrefiant
(lei/litru, fara TVA)</t>
  </si>
  <si>
    <t xml:space="preserve">Costuri totale pe an</t>
  </si>
  <si>
    <t xml:space="preserve">Cost total revizuit</t>
  </si>
  <si>
    <t xml:space="preserve">Tocator deseuri Hussman HL1222</t>
  </si>
  <si>
    <t xml:space="preserve"> ---</t>
  </si>
  <si>
    <t xml:space="preserve">Vaselina</t>
  </si>
  <si>
    <t xml:space="preserve">Ulei hidraulic</t>
  </si>
  <si>
    <t xml:space="preserve">Incarcator frontal tip KUKUROVA 940</t>
  </si>
  <si>
    <t xml:space="preserve">  ---</t>
  </si>
  <si>
    <t xml:space="preserve">Utilaj intoarcere brazde 17.43 cu dispozitiv de rulare membrana</t>
  </si>
  <si>
    <t xml:space="preserve">Ciur mobil sitare compost</t>
  </si>
  <si>
    <t xml:space="preserve">PICK-UP Mitsubischi L200</t>
  </si>
  <si>
    <t xml:space="preserve">TOTAL COSTURI CU CARBURANTI </t>
  </si>
  <si>
    <t xml:space="preserve">TOTAL COSTURI CU LUBRIFIANTI</t>
  </si>
  <si>
    <t xml:space="preserve">TOTAL COSTURI CU CARBURANTI SI LUBRIFIANTI</t>
  </si>
  <si>
    <t xml:space="preserve">1.1 + 1.2 - Combustibil, carburanti si lubrifianti pentru anul 2</t>
  </si>
  <si>
    <t xml:space="preserve">1.3 Energie electrica tehnologica pentru anul 1</t>
  </si>
  <si>
    <t xml:space="preserve">Consumatori </t>
  </si>
  <si>
    <t xml:space="preserve">Putere instalata (kw)</t>
  </si>
  <si>
    <t xml:space="preserve">Coeficient putere consumata</t>
  </si>
  <si>
    <t xml:space="preserve">Consum efectiv (kW)</t>
  </si>
  <si>
    <t xml:space="preserve">Timp de funcţionare
(h/an) </t>
  </si>
  <si>
    <t xml:space="preserve">Timp de funcţionare revizuit
(h/an) </t>
  </si>
  <si>
    <t xml:space="preserve">Consum total
(kWh/an)</t>
  </si>
  <si>
    <t xml:space="preserve">Consum total revizuit
(kWh/an)</t>
  </si>
  <si>
    <t xml:space="preserve">Cost specific
(lei/kWh)</t>
  </si>
  <si>
    <t xml:space="preserve">Cost specific revizuit
(lei/kWh)</t>
  </si>
  <si>
    <t xml:space="preserve">Costuri totale anuale
(lei/an)</t>
  </si>
  <si>
    <t xml:space="preserve">Costuri totale anuale revizuite
(lei/an)</t>
  </si>
  <si>
    <t xml:space="preserve">Container cantar (estimat pe baza experientei similare)</t>
  </si>
  <si>
    <t xml:space="preserve">Cantar rutier capacitate 60 t</t>
  </si>
  <si>
    <t xml:space="preserve">Sistem spalare autovehicule</t>
  </si>
  <si>
    <t xml:space="preserve">Tambur de irigare Backhus HD 63 20 M</t>
  </si>
  <si>
    <t xml:space="preserve">Compresoare cu lobi Delta Hybrid 30 kw (1A+1R)</t>
  </si>
  <si>
    <t xml:space="preserve">Cladire administrativa</t>
  </si>
  <si>
    <t xml:space="preserve">Centrala termica cladire admin</t>
  </si>
  <si>
    <t xml:space="preserve">Iluminat hala</t>
  </si>
  <si>
    <t xml:space="preserve">Iluminat exterior</t>
  </si>
  <si>
    <t xml:space="preserve">Garaj</t>
  </si>
  <si>
    <t xml:space="preserve">Cabina poarta</t>
  </si>
  <si>
    <t xml:space="preserve">TOTAL COSTURI CU ENERGIE ELECTRICA</t>
  </si>
  <si>
    <t xml:space="preserve">1.3 Energie electrica tehnologica pentru anul 2</t>
  </si>
  <si>
    <t xml:space="preserve">t/an</t>
  </si>
  <si>
    <t xml:space="preserve">1.4 Piese de schimb pentru utilaje si echipamente - anul 1</t>
  </si>
  <si>
    <t xml:space="preserve">Utilaj si piese de schimb aferente</t>
  </si>
  <si>
    <t xml:space="preserve">Număr de bucati, de inlocuit anual
(buc)</t>
  </si>
  <si>
    <t xml:space="preserve">Pret unitar piesa de schimb
(lei/buc, fara TVA)</t>
  </si>
  <si>
    <t xml:space="preserve">Pret unitar piesa de schimb revizuit
(lei/buc, fara TVA)</t>
  </si>
  <si>
    <t xml:space="preserve">Nr. de schimburi</t>
  </si>
  <si>
    <t xml:space="preserve">Perioada contract (5 ani)</t>
  </si>
  <si>
    <t xml:space="preserve">Cantar rutier</t>
  </si>
  <si>
    <t xml:space="preserve">celula de sarcina</t>
  </si>
  <si>
    <t xml:space="preserve">componente electronice</t>
  </si>
  <si>
    <t xml:space="preserve">Vehicul PICK-UP Mitsubischi L200</t>
  </si>
  <si>
    <t xml:space="preserve">baterie</t>
  </si>
  <si>
    <t xml:space="preserve">acumulatori</t>
  </si>
  <si>
    <t xml:space="preserve">dinte cupa</t>
  </si>
  <si>
    <t xml:space="preserve">Centrala termica+ boiler</t>
  </si>
  <si>
    <t xml:space="preserve">senzori</t>
  </si>
  <si>
    <t xml:space="preserve">intrerupatoare</t>
  </si>
  <si>
    <t xml:space="preserve">Inst.alimentare apa</t>
  </si>
  <si>
    <t xml:space="preserve">robineti,racorduri,teava, baterii,dusuri</t>
  </si>
  <si>
    <t xml:space="preserve">inst.electrice</t>
  </si>
  <si>
    <t xml:space="preserve">intrerupatoare,prize, cabluri,becuri</t>
  </si>
  <si>
    <t xml:space="preserve">TOTAL COSTURI CU PIESE DE SCHIMB</t>
  </si>
  <si>
    <t xml:space="preserve">1.4 Piese de schimb pentru utilaje si echipamente - anul 2</t>
  </si>
  <si>
    <t xml:space="preserve">1.5. MATERII PRIME SI CONSUMABILE pe anul 1</t>
  </si>
  <si>
    <t xml:space="preserve">Utilaj si consumabile aferente</t>
  </si>
  <si>
    <t xml:space="preserve">Număr de bucati consumate anual
(buc)</t>
  </si>
  <si>
    <t xml:space="preserve">Pret unitar consumabil
(lei/buc)</t>
  </si>
  <si>
    <t xml:space="preserve">Pret unitar consumabil revizuit
(lei/buc)</t>
  </si>
  <si>
    <t xml:space="preserve">solutie parbriz</t>
  </si>
  <si>
    <t xml:space="preserve">stergatoare parbriz</t>
  </si>
  <si>
    <t xml:space="preserve">lavete</t>
  </si>
  <si>
    <t xml:space="preserve">becuri</t>
  </si>
  <si>
    <t xml:space="preserve">Masina transport containere FORD 2532 + EFE 25 Tone</t>
  </si>
  <si>
    <t xml:space="preserve">lichid parbriz</t>
  </si>
  <si>
    <t xml:space="preserve">lavete, srergatoare,becuri:</t>
  </si>
  <si>
    <t xml:space="preserve">Incarcator frontal KUKUROVA 940</t>
  </si>
  <si>
    <t xml:space="preserve">lichi parbriz</t>
  </si>
  <si>
    <t xml:space="preserve">stergatoare</t>
  </si>
  <si>
    <t xml:space="preserve">becuri(set)</t>
  </si>
  <si>
    <t xml:space="preserve">TOTAL COSTURI CU MATERII PRIME SI CONSUMABILE</t>
  </si>
  <si>
    <t xml:space="preserve">1.5. MATERII PRIME SI CONSUMABILE pe anul 2</t>
  </si>
  <si>
    <t xml:space="preserve">1.6 Echipament de lucru si protectia muncii</t>
  </si>
  <si>
    <t xml:space="preserve">Cheltuieli cu echipamentul de protectie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</t>
    </r>
  </si>
  <si>
    <t xml:space="preserve">Nr. Crt</t>
  </si>
  <si>
    <t xml:space="preserve">Functia</t>
  </si>
  <si>
    <t xml:space="preserve">Nr persoane</t>
  </si>
  <si>
    <t xml:space="preserve">cost  echip/pers</t>
  </si>
  <si>
    <t xml:space="preserve">Cost  echip/pers revizuit</t>
  </si>
  <si>
    <t xml:space="preserve">Cost total variabil echipament</t>
  </si>
  <si>
    <t xml:space="preserve">Cost total variabil echipament revizuit</t>
  </si>
  <si>
    <t xml:space="preserve">Operator cantar compost</t>
  </si>
  <si>
    <t xml:space="preserve">Sofer/mecanic utilaj SC </t>
  </si>
  <si>
    <t xml:space="preserve">Operator utilaj SC (tocator, ciur)</t>
  </si>
  <si>
    <t xml:space="preserve">Operatori salubritate SC</t>
  </si>
  <si>
    <t xml:space="preserve">Tehnician laborant</t>
  </si>
  <si>
    <t xml:space="preserve">TOTAL PERSONAL / an </t>
  </si>
  <si>
    <r>
      <rPr>
        <sz val="12"/>
        <rFont val="Arial"/>
        <family val="2"/>
      </rPr>
      <t xml:space="preserve"> PERSONAL STATIE SORTARE </t>
    </r>
    <r>
      <rPr>
        <b val="true"/>
        <sz val="12"/>
        <rFont val="Arial"/>
        <family val="2"/>
      </rPr>
      <t xml:space="preserve">ANUL II</t>
    </r>
  </si>
  <si>
    <t xml:space="preserve">1.7 INTRETINERE, REVIZII PERIODICE SI REPARATII UTILAJE SI ECHIPAMENTE pentru anul 1</t>
  </si>
  <si>
    <t xml:space="preserve">Utilaj, echipament</t>
  </si>
  <si>
    <t xml:space="preserve">Durata contract
(ani)</t>
  </si>
  <si>
    <t xml:space="preserve">Ore de functionare anual
(ore/an)</t>
  </si>
  <si>
    <t xml:space="preserve">Numar de bucati</t>
  </si>
  <si>
    <t xml:space="preserve">Cost revizii periodice anuale - materiale, piese si manopera
(lei/an, fara TVA) </t>
  </si>
  <si>
    <t xml:space="preserve">Cost anual reparatii planificate si accidentale
(lei/an) </t>
  </si>
  <si>
    <t xml:space="preserve">Costuri totale anuale-revizii+ reparatii
(lei/an)</t>
  </si>
  <si>
    <t xml:space="preserve">Costuri totale anuale-revizii+reparatii revizuite
(lei/an)</t>
  </si>
  <si>
    <t xml:space="preserve">Container receptie (bazat pe experienta)</t>
  </si>
  <si>
    <t xml:space="preserve">Sistem de spalare roti</t>
  </si>
  <si>
    <t xml:space="preserve">Cazan electric + boiler electric</t>
  </si>
  <si>
    <t xml:space="preserve">Sistem de supraveghere si alarmare la incendiu</t>
  </si>
  <si>
    <t xml:space="preserve">Separator hidrocarburi 3l/s</t>
  </si>
  <si>
    <t xml:space="preserve">Electropompa retea incendiu(statia pompare incendiu)</t>
  </si>
  <si>
    <t xml:space="preserve">Electropompa apa uzata SP2</t>
  </si>
  <si>
    <t xml:space="preserve">TOTAL COSTURI CU INTRETINEREA, REVIZIILE PERIODICE SI REPARATIILE</t>
  </si>
  <si>
    <t xml:space="preserve">1.7 INTRETINERE, REVIZII PERIODICE SI REPARATII UTILAJE SI ECHIPAMENTE pentru anul 2</t>
  </si>
  <si>
    <t xml:space="preserve">Container receptie</t>
  </si>
  <si>
    <t xml:space="preserve">1.9. Cheltuieli SSM si medicina muncii pentru anul 1</t>
  </si>
  <si>
    <t xml:space="preserve">Nr.crt</t>
  </si>
  <si>
    <t xml:space="preserve">Cheltuieli</t>
  </si>
  <si>
    <t xml:space="preserve">U.M</t>
  </si>
  <si>
    <t xml:space="preserve">Cant</t>
  </si>
  <si>
    <t xml:space="preserve">Pret unitar/an - lei</t>
  </si>
  <si>
    <t xml:space="preserve">Pret unitar/an revizuit - lei</t>
  </si>
  <si>
    <t xml:space="preserve">Valoare - lei</t>
  </si>
  <si>
    <t xml:space="preserve">Valoare revizuita - lei</t>
  </si>
  <si>
    <t xml:space="preserve">Legitimatii de identificare (nume+ nr de identificare)</t>
  </si>
  <si>
    <t xml:space="preserve">buc</t>
  </si>
  <si>
    <t xml:space="preserve">Control medical </t>
  </si>
  <si>
    <t xml:space="preserve">oameni</t>
  </si>
  <si>
    <t xml:space="preserve">TOTAL</t>
  </si>
  <si>
    <t xml:space="preserve">1.9. Cheltuieli SSM si medicina muncii pentru anul 2</t>
  </si>
  <si>
    <t xml:space="preserve">1.10 Alte servicii executate de terti - cost anual pentru primii doi ani ai contractului</t>
  </si>
  <si>
    <t xml:space="preserve">Categorie</t>
  </si>
  <si>
    <t xml:space="preserve">Nr. unitati</t>
  </si>
  <si>
    <t xml:space="preserve">Cost specific pe unitate/an</t>
  </si>
  <si>
    <t xml:space="preserve">Cost specific revizuit pe unitate/an</t>
  </si>
  <si>
    <t xml:space="preserve">Valoare anuala</t>
  </si>
  <si>
    <t xml:space="preserve">Valoare anuala revizuita</t>
  </si>
  <si>
    <t xml:space="preserve">ITP vehicule</t>
  </si>
  <si>
    <t xml:space="preserve">Instruire personal</t>
  </si>
  <si>
    <t xml:space="preserve">1.11 Alte cheltuieli materiale - cumulate pentru intreg contractul</t>
  </si>
  <si>
    <t xml:space="preserve">1.11.1 Cheltuieli privind sistemul informatic</t>
  </si>
  <si>
    <t xml:space="preserve">Denumire echipament</t>
  </si>
  <si>
    <t xml:space="preserve">Valoare de investitie </t>
  </si>
  <si>
    <t xml:space="preserve">Cost anual de amortizare</t>
  </si>
  <si>
    <t xml:space="preserve">Server de date</t>
  </si>
  <si>
    <t xml:space="preserve">Cheltuieli de informare si tratare a reclamatiilor</t>
  </si>
  <si>
    <t xml:space="preserve">HDD</t>
  </si>
  <si>
    <t xml:space="preserve">Cheltuieli de educatie si constientizare</t>
  </si>
  <si>
    <t xml:space="preserve">SQL Server + Cal</t>
  </si>
  <si>
    <t xml:space="preserve">Ape pluviale</t>
  </si>
  <si>
    <t xml:space="preserve">Windows Server</t>
  </si>
  <si>
    <t xml:space="preserve">Cheltuieli marketing si vanzari</t>
  </si>
  <si>
    <t xml:space="preserve">Windows server Cal</t>
  </si>
  <si>
    <t xml:space="preserve">Cheltuieli cu protectia mediului</t>
  </si>
  <si>
    <t xml:space="preserve">Fortigate </t>
  </si>
  <si>
    <t xml:space="preserve">Certificare ISO 14001</t>
  </si>
  <si>
    <t xml:space="preserve">HP Switch</t>
  </si>
  <si>
    <t xml:space="preserve">Certificare ISO 18001</t>
  </si>
  <si>
    <t xml:space="preserve">Imprimanta matriciala </t>
  </si>
  <si>
    <t xml:space="preserve">Certificare ISO 9001</t>
  </si>
  <si>
    <t xml:space="preserve">UPC Smart</t>
  </si>
  <si>
    <t xml:space="preserve">verificari metrologice cantar</t>
  </si>
  <si>
    <t xml:space="preserve">NAS </t>
  </si>
  <si>
    <t xml:space="preserve">Cablare structurata retea de comunicatii</t>
  </si>
  <si>
    <t xml:space="preserve">PC Desktop cantar</t>
  </si>
  <si>
    <t xml:space="preserve">Administratare IT</t>
  </si>
  <si>
    <t xml:space="preserve">Aplicatie cantar</t>
  </si>
  <si>
    <t xml:space="preserve">Chirie echipament multifunctional imprimare</t>
  </si>
  <si>
    <t xml:space="preserve">Laptop Lenovo</t>
  </si>
  <si>
    <t xml:space="preserve">Pachet voce fixa (telefonie)</t>
  </si>
  <si>
    <t xml:space="preserve">Supraveghere video</t>
  </si>
  <si>
    <t xml:space="preserve">Linie telefonica 0800 tel verde</t>
  </si>
  <si>
    <t xml:space="preserve">Completare sistem SCADA (dupa audit IT si conform concluziilor acestuia)</t>
  </si>
  <si>
    <t xml:space="preserve">Centrala telefonica</t>
  </si>
  <si>
    <t xml:space="preserve">Site intranet</t>
  </si>
  <si>
    <t xml:space="preserve">Servicii internet</t>
  </si>
  <si>
    <t xml:space="preserve">Cheltuieli privind sistemul informatic</t>
  </si>
  <si>
    <t xml:space="preserve">1.11.2 Cheltuieli cu protectia mediului</t>
  </si>
  <si>
    <t xml:space="preserve">Cheltuieli pentru perioada de mobilizare</t>
  </si>
  <si>
    <t xml:space="preserve">Pret unitar /an - lei</t>
  </si>
  <si>
    <t xml:space="preserve">Deviz remedieri/intretineri</t>
  </si>
  <si>
    <t xml:space="preserve">Autorizatie mediu</t>
  </si>
  <si>
    <t xml:space="preserve">Investitii mobilier cladiri</t>
  </si>
  <si>
    <t xml:space="preserve">Autorizatie de gospodarire a apelor</t>
  </si>
  <si>
    <t xml:space="preserve">Sistem dirijare Trafic</t>
  </si>
  <si>
    <t xml:space="preserve">Revizuire/reinnoire autorizatii</t>
  </si>
  <si>
    <t xml:space="preserve">Apa potabila</t>
  </si>
  <si>
    <t xml:space="preserve">Analiza documentatii</t>
  </si>
  <si>
    <t xml:space="preserve">Apa uzata</t>
  </si>
  <si>
    <t xml:space="preserve">Licenta ANRSC</t>
  </si>
  <si>
    <t xml:space="preserve">Publicatii, informari</t>
  </si>
  <si>
    <t xml:space="preserve">Deratizare</t>
  </si>
  <si>
    <t xml:space="preserve">Plantare pomi</t>
  </si>
  <si>
    <t xml:space="preserve">Analize apa </t>
  </si>
  <si>
    <t xml:space="preserve">Analize COMPOST</t>
  </si>
  <si>
    <t xml:space="preserve">Autorizatie incediu</t>
  </si>
  <si>
    <t xml:space="preserve">Determinarea comp deseurilor intrare/iesire</t>
  </si>
  <si>
    <t xml:space="preserve">Suma alocata</t>
  </si>
  <si>
    <t xml:space="preserve">Suma alocata revizuita</t>
  </si>
  <si>
    <t xml:space="preserve">Statie sortare</t>
  </si>
  <si>
    <t xml:space="preserve">Statie transfer</t>
  </si>
  <si>
    <t xml:space="preserve">Statie compostare</t>
  </si>
  <si>
    <t xml:space="preserve">2. CHELTUIELI CU MUNCA VIE</t>
  </si>
  <si>
    <t xml:space="preserve">PLAN DE SALARIZARE  - SCHEMA DE PERSONAL PENTRU TOT CONTRACTUL - PENTRU PRIMUL AN DE FUNCTIONARE</t>
  </si>
  <si>
    <t xml:space="preserve">PLAN DE SALARIZARE  - SCHEMA DE PERSONAL PENTRU TOT CONTRACTUL - PENTRU ANUL 2 DE FUNCTIONARE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Total personal pentru tot contractul</t>
  </si>
  <si>
    <t xml:space="preserve">Personal suplimentar pentru asigurare CO, CM, CFS, etc.</t>
  </si>
  <si>
    <t xml:space="preserve">Salariu net lunar per om</t>
  </si>
  <si>
    <t xml:space="preserve">Salariu brut lunar per om</t>
  </si>
  <si>
    <t xml:space="preserve">Salariu brut lunar revizuit per om</t>
  </si>
  <si>
    <t xml:space="preserve">Salariu brut anual per functie/post</t>
  </si>
  <si>
    <t xml:space="preserve">Salariu brut anual revizuit per functie/post</t>
  </si>
  <si>
    <t xml:space="preserve">Bonuri de masa (valoare anuala) per functie/post</t>
  </si>
  <si>
    <t xml:space="preserve">Bonuri de masa (valoare anuala) per functie/post revizuit</t>
  </si>
  <si>
    <t xml:space="preserve">MEDIA ANUALA SALARII BRUTE , PE DURATA CONTRACTULUI</t>
  </si>
  <si>
    <t xml:space="preserve">MEDIA ANUALA BONURI DE MASA , PE DURATA CONTRACTULUI</t>
  </si>
  <si>
    <t xml:space="preserve">PERSONAL CHEIE (alocat per intreg contractul)</t>
  </si>
  <si>
    <t xml:space="preserve">Manager general</t>
  </si>
  <si>
    <t xml:space="preserve">Asistent manager+Dispecer/Telverde</t>
  </si>
  <si>
    <t xml:space="preserve">Manager calitate mediu</t>
  </si>
  <si>
    <t xml:space="preserve">Manager operatiuni( SS+SC)</t>
  </si>
  <si>
    <t xml:space="preserve">Supervizor SS</t>
  </si>
  <si>
    <t xml:space="preserve">Supervizor SC</t>
  </si>
  <si>
    <t xml:space="preserve">Supervizor ST</t>
  </si>
  <si>
    <t xml:space="preserve">Personal auxiliar (alocat per intreg contractul)</t>
  </si>
  <si>
    <t xml:space="preserve">Personal curatenie</t>
  </si>
  <si>
    <t xml:space="preserve">Contabil/casier +Gestionar</t>
  </si>
  <si>
    <t xml:space="preserve">Electromecanic utilaje</t>
  </si>
  <si>
    <t xml:space="preserve">Responsabil resurse umane</t>
  </si>
  <si>
    <t xml:space="preserve">Personal comun pentru mai multe activitati</t>
  </si>
  <si>
    <t xml:space="preserve">Operator cantar SS+ST</t>
  </si>
  <si>
    <t xml:space="preserve">Responsabil monitorizare acces</t>
  </si>
  <si>
    <t xml:space="preserve">Electrician intretinere</t>
  </si>
  <si>
    <t xml:space="preserve">Personal Statia de Compostare</t>
  </si>
  <si>
    <t xml:space="preserve">Sofer/mecanic utilaj SC (mecanic incarcator frontal la formare brazde, intorcator de brazde)</t>
  </si>
  <si>
    <t xml:space="preserve">TOTAL PERSONAL PE ACTIVITATI</t>
  </si>
  <si>
    <t xml:space="preserve">TOTAL PERSONAL PE UNITATE</t>
  </si>
  <si>
    <t xml:space="preserve">ALOCARE CHELTUIELI CU PERSONALUL CHEIE CONFORM RASPUNSULUI NR. 4 DIN CLARIFICAREA NR. 7578/17.03.2018</t>
  </si>
  <si>
    <t xml:space="preserve">Procent alocare</t>
  </si>
  <si>
    <t xml:space="preserve">Bonuri de masa revizuite</t>
  </si>
  <si>
    <t xml:space="preserve">minim brut 2020</t>
  </si>
  <si>
    <t xml:space="preserve">majorare fata de oferta</t>
  </si>
  <si>
    <t xml:space="preserve">3. Cheltuieli cu taxe, licente, acreditari/certificari si autorizari</t>
  </si>
  <si>
    <t xml:space="preserve">Costuri specifice pe unitate/an</t>
  </si>
  <si>
    <t xml:space="preserve">Costuri specifice pe unitate/an revizuite</t>
  </si>
  <si>
    <t xml:space="preserve">Costuri anuale</t>
  </si>
  <si>
    <t xml:space="preserve">Costuri anuale revizuite</t>
  </si>
  <si>
    <t xml:space="preserve">lei/an</t>
  </si>
  <si>
    <t xml:space="preserve">Rovigneta</t>
  </si>
  <si>
    <t xml:space="preserve">Taxa mentinere licenta ANRSC (0,12% din veniturile estimate)</t>
  </si>
  <si>
    <t xml:space="preserve">ofertat</t>
  </si>
  <si>
    <t xml:space="preserve">Taxe locale</t>
  </si>
  <si>
    <t xml:space="preserve">Preluare din FF</t>
  </si>
  <si>
    <t xml:space="preserve">tastat</t>
  </si>
  <si>
    <t xml:space="preserve">revizuit</t>
  </si>
  <si>
    <t xml:space="preserve">Valoare de inventar</t>
  </si>
  <si>
    <t xml:space="preserve">Impozit pe constructii si teren 1%</t>
  </si>
  <si>
    <t xml:space="preserve">STATIE COMPOST (CLADIRE SI CONSTRUCTII)</t>
  </si>
  <si>
    <t xml:space="preserve">PICK UP MITSUBISHI</t>
  </si>
  <si>
    <t xml:space="preserve">5. Alte cheltuieli </t>
  </si>
  <si>
    <t xml:space="preserve">Costuri generale de administrare ale societatii</t>
  </si>
  <si>
    <t xml:space="preserve">Asigurarea de bunuri</t>
  </si>
  <si>
    <t xml:space="preserve">OFERTAT</t>
  </si>
  <si>
    <t xml:space="preserve">Asigurări pentru salariaţi</t>
  </si>
  <si>
    <t xml:space="preserve">TASTAT</t>
  </si>
  <si>
    <t xml:space="preserve">PRELUAT</t>
  </si>
  <si>
    <t xml:space="preserve">Asigurarea de răspundere civilă generală, inclusiv pentru poluare accidentala</t>
  </si>
  <si>
    <t xml:space="preserve">REVIZUIT</t>
  </si>
  <si>
    <t xml:space="preserve">CALCUL ASIGURARI DE BUNURI</t>
  </si>
  <si>
    <t xml:space="preserve">Elemente</t>
  </si>
  <si>
    <t xml:space="preserve">Asigurare bunuri</t>
  </si>
  <si>
    <t xml:space="preserve">Procentual</t>
  </si>
  <si>
    <t xml:space="preserve">Valoare</t>
  </si>
  <si>
    <t xml:space="preserve">Valoare revizuita</t>
  </si>
  <si>
    <t xml:space="preserve">STATIE COMPOST (Constructii si echipamente)</t>
  </si>
  <si>
    <t xml:space="preserve">Asigurare CASCO</t>
  </si>
  <si>
    <t xml:space="preserve">Asigurari RCA</t>
  </si>
  <si>
    <t xml:space="preserve">Repartizarea cheltuielilor indirecte si generale, pe elemente de cheltuieli, pentru activitatea de compostare</t>
  </si>
  <si>
    <t xml:space="preserve">Cost de exploatare</t>
  </si>
  <si>
    <t xml:space="preserve">Pondere elemente de cost</t>
  </si>
  <si>
    <t xml:space="preserve">Cheltuieli indirecte repartizate pe elemente de cost</t>
  </si>
  <si>
    <t xml:space="preserve">Cheltuieli generale repartizate pe elemente de cost</t>
  </si>
  <si>
    <t xml:space="preserve">Cost total anual</t>
  </si>
  <si>
    <t xml:space="preserve">Cantitate medie de intrare in SS (din care 3759 t/an sticla)</t>
  </si>
  <si>
    <t xml:space="preserve">Cantitate medie de refuz (13,56%)</t>
  </si>
  <si>
    <t xml:space="preserve">Cantitate medie de reciclabile valorificate</t>
  </si>
  <si>
    <t xml:space="preserve">Venituri din vanzare reciclabile, la un pret de 65 euro/tona (302,9 lei/tona)</t>
  </si>
  <si>
    <t xml:space="preserve">Venituri din vanzarea reciclabilelor,  pentru care se calculeaza cota de 50% de plata catre AC, dupa aplicarea prevederilor pct. 15.6 din "Condiții Speciale de Contract"</t>
  </si>
  <si>
    <t xml:space="preserve">Plati contractuale catre AC (corespunzator cotei de 50% din vanzari reciclabile)</t>
  </si>
  <si>
    <t xml:space="preserve">Ofertant / Lider de asociaţie,</t>
  </si>
  <si>
    <t xml:space="preserve">ASOCIEREA S.C. IRIDEX GROUP IMPORT EXPORT S.R.L. –S.C. SERVICII SALUBRITATE BUCURESTI S.A. – S.C. IRIDEX GROUP SALUBRIZARE S.R.L.</t>
  </si>
  <si>
    <t xml:space="preserve">Director General / Administrator</t>
  </si>
  <si>
    <t xml:space="preserve">PASCU Flor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0%"/>
    <numFmt numFmtId="167" formatCode="#,##0.00\ [$lei-418]"/>
    <numFmt numFmtId="168" formatCode="_-* #,##0.00&quot; lei&quot;_-;\-* #,##0.00&quot; lei&quot;_-;_-* \-??&quot; lei&quot;_-;_-@_-"/>
    <numFmt numFmtId="169" formatCode="#,##0.00&quot; lei&quot;"/>
    <numFmt numFmtId="170" formatCode="@"/>
    <numFmt numFmtId="171" formatCode="_-* #,##0.00\ _l_e_i_-;\-* #,##0.00\ _l_e_i_-;_-* \-??\ _l_e_i_-;_-@_-"/>
    <numFmt numFmtId="172" formatCode="_-* #,##0\ _l_e_i_-;\-* #,##0\ _l_e_i_-;_-* \-??\ _l_e_i_-;_-@_-"/>
    <numFmt numFmtId="173" formatCode="0"/>
    <numFmt numFmtId="174" formatCode="0.00%"/>
    <numFmt numFmtId="175" formatCode="0.00"/>
    <numFmt numFmtId="176" formatCode="#,##0.00"/>
    <numFmt numFmtId="177" formatCode="_-* #,##0.00\ [$lei-418]_-;\-* #,##0.00\ [$lei-418]_-;_-* \-??\ [$lei-418]_-;_-@_-"/>
    <numFmt numFmtId="178" formatCode="#,##0"/>
    <numFmt numFmtId="179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4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4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4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6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9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2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Currency 4" xfId="22"/>
    <cellStyle name="Currency 5" xfId="23"/>
    <cellStyle name="Normal 2" xfId="24"/>
    <cellStyle name="Normal 2 2" xfId="25"/>
    <cellStyle name="Normal 2 3" xfId="26"/>
    <cellStyle name="Normal 3" xfId="27"/>
    <cellStyle name="Normal 4" xfId="28"/>
    <cellStyle name="Normal 5" xfId="29"/>
    <cellStyle name="Normal 6" xfId="30"/>
    <cellStyle name="Normal 7" xfId="31"/>
    <cellStyle name="Percent 2" xfId="32"/>
    <cellStyle name="Percent 3" xfId="33"/>
    <cellStyle name="Percent 4" xfId="34"/>
    <cellStyle name="Percent 5" xfId="35"/>
    <cellStyle name="Standard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38.28"/>
    <col collapsed="false" customWidth="true" hidden="false" outlineLevel="0" max="4" min="4" style="1" width="15.13"/>
    <col collapsed="false" customWidth="true" hidden="false" outlineLevel="0" max="5" min="5" style="1" width="16.99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16.42"/>
    <col collapsed="false" customWidth="true" hidden="false" outlineLevel="0" max="9" min="9" style="1" width="15.99"/>
    <col collapsed="false" customWidth="true" hidden="false" outlineLevel="0" max="10" min="10" style="1" width="16.99"/>
    <col collapsed="false" customWidth="true" hidden="false" outlineLevel="0" max="11" min="11" style="1" width="9.85"/>
    <col collapsed="false" customWidth="true" hidden="false" outlineLevel="0" max="12" min="12" style="1" width="10.71"/>
    <col collapsed="false" customWidth="true" hidden="false" outlineLevel="0" max="13" min="13" style="1" width="12.42"/>
    <col collapsed="false" customWidth="true" hidden="false" outlineLevel="0" max="14" min="14" style="1" width="18.56"/>
    <col collapsed="false" customWidth="true" hidden="false" outlineLevel="0" max="15" min="15" style="1" width="8.28"/>
    <col collapsed="false" customWidth="true" hidden="false" outlineLevel="0" max="16" min="16" style="1" width="22.28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" hidden="false" customHeight="true" outlineLevel="0" collapsed="false">
      <c r="B3" s="3" t="s">
        <v>1</v>
      </c>
      <c r="C3" s="3" t="s">
        <v>2</v>
      </c>
      <c r="D3" s="3" t="s">
        <v>3</v>
      </c>
      <c r="E3" s="3"/>
      <c r="F3" s="3" t="s">
        <v>4</v>
      </c>
      <c r="G3" s="3"/>
      <c r="H3" s="3" t="s">
        <v>5</v>
      </c>
      <c r="I3" s="3" t="s">
        <v>6</v>
      </c>
      <c r="J3" s="3"/>
      <c r="K3" s="3" t="s">
        <v>7</v>
      </c>
      <c r="L3" s="3"/>
      <c r="M3" s="3" t="s">
        <v>8</v>
      </c>
    </row>
    <row r="4" customFormat="false" ht="15.75" hidden="false" customHeight="false" outlineLevel="0" collapsed="false">
      <c r="B4" s="3"/>
      <c r="C4" s="3"/>
      <c r="D4" s="3" t="s">
        <v>9</v>
      </c>
      <c r="E4" s="3" t="s">
        <v>10</v>
      </c>
      <c r="F4" s="3" t="s">
        <v>9</v>
      </c>
      <c r="G4" s="3" t="s">
        <v>10</v>
      </c>
      <c r="H4" s="3"/>
      <c r="I4" s="3" t="s">
        <v>9</v>
      </c>
      <c r="J4" s="3" t="s">
        <v>10</v>
      </c>
      <c r="K4" s="3" t="s">
        <v>9</v>
      </c>
      <c r="L4" s="3" t="s">
        <v>10</v>
      </c>
      <c r="M4" s="3"/>
    </row>
    <row r="5" customFormat="false" ht="15.75" hidden="false" customHeight="false" outlineLevel="0" collapsed="false">
      <c r="B5" s="4" t="s">
        <v>11</v>
      </c>
      <c r="C5" s="4" t="s">
        <v>12</v>
      </c>
      <c r="D5" s="5" t="n">
        <f aca="false">SUM(D6:D15)</f>
        <v>0</v>
      </c>
      <c r="E5" s="5" t="n">
        <f aca="false">SUM(E6:E15)</f>
        <v>292288.631626933</v>
      </c>
      <c r="F5" s="5" t="n">
        <f aca="false">SUM(F6:F15)</f>
        <v>0</v>
      </c>
      <c r="G5" s="5" t="n">
        <f aca="false">SUM(G6:G15)</f>
        <v>40.4355857545733</v>
      </c>
      <c r="H5" s="6" t="n">
        <f aca="false">SUM(H6:H15)</f>
        <v>76749.3365519973</v>
      </c>
      <c r="I5" s="6" t="n">
        <f aca="false">SUM(I6:I15)</f>
        <v>0</v>
      </c>
      <c r="J5" s="6" t="n">
        <f aca="false">SUM(J6:J15)</f>
        <v>369037.968178931</v>
      </c>
      <c r="K5" s="6" t="n">
        <f aca="false">SUM(K6:K15)</f>
        <v>0</v>
      </c>
      <c r="L5" s="6" t="n">
        <f aca="false">SUM(L6:L15)</f>
        <v>51.0531878230519</v>
      </c>
      <c r="M5" s="7" t="n">
        <f aca="false">L5-G5</f>
        <v>10.6176020684786</v>
      </c>
    </row>
    <row r="6" customFormat="false" ht="30" hidden="false" customHeight="false" outlineLevel="0" collapsed="false">
      <c r="B6" s="8" t="s">
        <v>13</v>
      </c>
      <c r="C6" s="9" t="s">
        <v>14</v>
      </c>
      <c r="D6" s="10" t="n">
        <v>0</v>
      </c>
      <c r="E6" s="10" t="n">
        <f aca="false">('1.1+1.2'!K24+'1.1+1.2'!K49)/2</f>
        <v>212221.35</v>
      </c>
      <c r="F6" s="10" t="n">
        <f aca="false">D6/$D$32</f>
        <v>0</v>
      </c>
      <c r="G6" s="10" t="n">
        <f aca="false">E6/$D$32</f>
        <v>29.3589748910562</v>
      </c>
      <c r="H6" s="11" t="n">
        <f aca="false">('1.1+1.2'!M24+'1.1+1.2'!M49)/2</f>
        <v>-18255.6</v>
      </c>
      <c r="I6" s="10" t="n">
        <v>0</v>
      </c>
      <c r="J6" s="11" t="n">
        <f aca="false">H6+E6</f>
        <v>193965.75</v>
      </c>
      <c r="K6" s="10" t="n">
        <f aca="false">I6/$D$32</f>
        <v>0</v>
      </c>
      <c r="L6" s="10" t="n">
        <f aca="false">J6/$D$32</f>
        <v>26.8334716746213</v>
      </c>
      <c r="M6" s="11" t="n">
        <f aca="false">L6-G6</f>
        <v>-2.52550321643495</v>
      </c>
    </row>
    <row r="7" customFormat="false" ht="15" hidden="false" customHeight="false" outlineLevel="0" collapsed="false">
      <c r="B7" s="8" t="s">
        <v>15</v>
      </c>
      <c r="C7" s="9" t="s">
        <v>16</v>
      </c>
      <c r="D7" s="10" t="n">
        <v>0</v>
      </c>
      <c r="E7" s="10" t="n">
        <f aca="false">('1.1+1.2'!K25+'1.1+1.2'!K50)/2</f>
        <v>5700</v>
      </c>
      <c r="F7" s="10" t="n">
        <f aca="false">D7/$D$32</f>
        <v>0</v>
      </c>
      <c r="G7" s="10" t="n">
        <f aca="false">E7/$D$32</f>
        <v>0.788545341357128</v>
      </c>
      <c r="H7" s="11" t="n">
        <f aca="false">('1.1+1.2'!M25+'1.1+1.2'!M50)/2</f>
        <v>0</v>
      </c>
      <c r="I7" s="10" t="n">
        <v>0</v>
      </c>
      <c r="J7" s="11" t="n">
        <f aca="false">H7+E7</f>
        <v>5700</v>
      </c>
      <c r="K7" s="10" t="n">
        <f aca="false">I7/$D$32</f>
        <v>0</v>
      </c>
      <c r="L7" s="10" t="n">
        <f aca="false">J7/$D$32</f>
        <v>0.788545341357128</v>
      </c>
      <c r="M7" s="11" t="n">
        <f aca="false">L7-G7</f>
        <v>0</v>
      </c>
    </row>
    <row r="8" customFormat="false" ht="15" hidden="false" customHeight="false" outlineLevel="0" collapsed="false">
      <c r="B8" s="8" t="s">
        <v>17</v>
      </c>
      <c r="C8" s="9" t="s">
        <v>18</v>
      </c>
      <c r="D8" s="10" t="n">
        <v>0</v>
      </c>
      <c r="E8" s="10" t="n">
        <f aca="false">('1.3'!L16+'1.3'!L31)/2</f>
        <v>20082.7455936</v>
      </c>
      <c r="F8" s="10" t="n">
        <f aca="false">D8/$D$32</f>
        <v>0</v>
      </c>
      <c r="G8" s="10" t="n">
        <f aca="false">E8/$D$32</f>
        <v>2.77827289113924</v>
      </c>
      <c r="H8" s="11" t="n">
        <f aca="false">('1.3'!N16+'1.3'!N31)/2</f>
        <v>91204.4199053628</v>
      </c>
      <c r="I8" s="10" t="n">
        <v>0</v>
      </c>
      <c r="J8" s="11" t="n">
        <f aca="false">H8+E8</f>
        <v>111287.165498963</v>
      </c>
      <c r="K8" s="10" t="n">
        <f aca="false">I8/$D$32</f>
        <v>0</v>
      </c>
      <c r="L8" s="10" t="n">
        <f aca="false">J8/$D$32</f>
        <v>15.3956098082538</v>
      </c>
      <c r="M8" s="11" t="n">
        <f aca="false">L8-G8</f>
        <v>12.6173369171146</v>
      </c>
    </row>
    <row r="9" customFormat="false" ht="30" hidden="false" customHeight="false" outlineLevel="0" collapsed="false">
      <c r="B9" s="8" t="s">
        <v>19</v>
      </c>
      <c r="C9" s="12" t="s">
        <v>20</v>
      </c>
      <c r="D9" s="10" t="n">
        <v>0</v>
      </c>
      <c r="E9" s="10" t="n">
        <f aca="false">('1.4'!G20+'1.4'!G37)/2</f>
        <v>5737.5</v>
      </c>
      <c r="F9" s="10" t="n">
        <f aca="false">D9/$D$32</f>
        <v>0</v>
      </c>
      <c r="G9" s="10" t="n">
        <f aca="false">E9/$D$32</f>
        <v>0.79373313965553</v>
      </c>
      <c r="H9" s="11" t="n">
        <f aca="false">('1.4'!I20+'1.4'!I37)/2</f>
        <v>0</v>
      </c>
      <c r="I9" s="10" t="n">
        <v>0</v>
      </c>
      <c r="J9" s="11" t="n">
        <f aca="false">H9+E9</f>
        <v>5737.5</v>
      </c>
      <c r="K9" s="10" t="n">
        <f aca="false">I9/$D$32</f>
        <v>0</v>
      </c>
      <c r="L9" s="10" t="n">
        <f aca="false">J9/$D$32</f>
        <v>0.79373313965553</v>
      </c>
      <c r="M9" s="11" t="n">
        <f aca="false">L9-G9</f>
        <v>0</v>
      </c>
    </row>
    <row r="10" customFormat="false" ht="45" hidden="false" customHeight="false" outlineLevel="0" collapsed="false">
      <c r="B10" s="8" t="s">
        <v>21</v>
      </c>
      <c r="C10" s="13" t="s">
        <v>22</v>
      </c>
      <c r="D10" s="10" t="n">
        <v>0</v>
      </c>
      <c r="E10" s="10" t="n">
        <f aca="false">('1.5'!E17+'1.5'!E33)/2</f>
        <v>709</v>
      </c>
      <c r="F10" s="10" t="n">
        <f aca="false">D10/$D$32</f>
        <v>0</v>
      </c>
      <c r="G10" s="10" t="n">
        <f aca="false">E10/$D$32</f>
        <v>0.0980839731617901</v>
      </c>
      <c r="H10" s="11" t="n">
        <f aca="false">('1.5'!G17+'1.5'!G33)/2</f>
        <v>0</v>
      </c>
      <c r="I10" s="10" t="n">
        <v>0</v>
      </c>
      <c r="J10" s="11" t="n">
        <f aca="false">H10+E10</f>
        <v>709</v>
      </c>
      <c r="K10" s="10" t="n">
        <f aca="false">I10/$D$32</f>
        <v>0</v>
      </c>
      <c r="L10" s="10" t="n">
        <f aca="false">J10/$D$32</f>
        <v>0.0980839731617901</v>
      </c>
      <c r="M10" s="11" t="n">
        <f aca="false">L10-G10</f>
        <v>0</v>
      </c>
    </row>
    <row r="11" customFormat="false" ht="30" hidden="false" customHeight="false" outlineLevel="0" collapsed="false">
      <c r="B11" s="8" t="s">
        <v>23</v>
      </c>
      <c r="C11" s="12" t="s">
        <v>24</v>
      </c>
      <c r="D11" s="10" t="n">
        <v>0</v>
      </c>
      <c r="E11" s="10" t="n">
        <f aca="false">('1.6'!F12+'1.6'!F24)/2</f>
        <v>3037</v>
      </c>
      <c r="F11" s="10" t="n">
        <f aca="false">D11/$D$32</f>
        <v>0</v>
      </c>
      <c r="G11" s="10" t="n">
        <f aca="false">E11/$D$32</f>
        <v>0.420142491526596</v>
      </c>
      <c r="H11" s="11" t="n">
        <f aca="false">('1.6'!H12+'1.6'!H24)/2</f>
        <v>756</v>
      </c>
      <c r="I11" s="10" t="n">
        <v>0</v>
      </c>
      <c r="J11" s="11" t="n">
        <f aca="false">H11+E11</f>
        <v>3793</v>
      </c>
      <c r="K11" s="10" t="n">
        <f aca="false">I11/$D$32</f>
        <v>0</v>
      </c>
      <c r="L11" s="10" t="n">
        <f aca="false">J11/$D$32</f>
        <v>0.524728505222384</v>
      </c>
      <c r="M11" s="11" t="n">
        <f aca="false">L11-G11</f>
        <v>0.104586013695787</v>
      </c>
    </row>
    <row r="12" customFormat="false" ht="15" hidden="false" customHeight="false" outlineLevel="0" collapsed="false">
      <c r="B12" s="8" t="s">
        <v>25</v>
      </c>
      <c r="C12" s="12" t="s">
        <v>26</v>
      </c>
      <c r="D12" s="10" t="n">
        <v>0</v>
      </c>
      <c r="E12" s="10" t="n">
        <f aca="false">('1.7'!G17+'1.7'!G33)/2</f>
        <v>35065</v>
      </c>
      <c r="F12" s="10" t="n">
        <f aca="false">D12/$D$32</f>
        <v>0</v>
      </c>
      <c r="G12" s="10" t="n">
        <f aca="false">E12/$D$32</f>
        <v>4.85093726222591</v>
      </c>
      <c r="H12" s="11" t="n">
        <f aca="false">('1.7'!I17+'1.7'!I33)/2</f>
        <v>3000</v>
      </c>
      <c r="I12" s="10" t="n">
        <v>0</v>
      </c>
      <c r="J12" s="11" t="n">
        <f aca="false">H12+E12</f>
        <v>38065</v>
      </c>
      <c r="K12" s="10" t="n">
        <f aca="false">I12/$D$32</f>
        <v>0</v>
      </c>
      <c r="L12" s="10" t="n">
        <f aca="false">J12/$D$32</f>
        <v>5.26596112609808</v>
      </c>
      <c r="M12" s="11" t="n">
        <f aca="false">L12-G12</f>
        <v>0.415023863872173</v>
      </c>
    </row>
    <row r="13" customFormat="false" ht="15" hidden="false" customHeight="false" outlineLevel="0" collapsed="false">
      <c r="B13" s="8" t="s">
        <v>27</v>
      </c>
      <c r="C13" s="9" t="s">
        <v>28</v>
      </c>
      <c r="D13" s="10"/>
      <c r="E13" s="10" t="n">
        <f aca="false">('1.9'!G7+'1.9'!G13)/2</f>
        <v>112</v>
      </c>
      <c r="F13" s="10" t="n">
        <f aca="false">D13/$D$32</f>
        <v>0</v>
      </c>
      <c r="G13" s="10" t="n">
        <f aca="false">E13/$D$32</f>
        <v>0.0154942242512278</v>
      </c>
      <c r="H13" s="11" t="n">
        <f aca="false">('1.9'!I7+'1.9'!I13)/2</f>
        <v>0</v>
      </c>
      <c r="I13" s="10" t="n">
        <v>0</v>
      </c>
      <c r="J13" s="11" t="n">
        <f aca="false">H13+E13</f>
        <v>112</v>
      </c>
      <c r="K13" s="10" t="n">
        <f aca="false">I13/$D$32</f>
        <v>0</v>
      </c>
      <c r="L13" s="10" t="n">
        <f aca="false">J13/$D$32</f>
        <v>0.0154942242512278</v>
      </c>
      <c r="M13" s="11" t="n">
        <f aca="false">L13-G13</f>
        <v>0</v>
      </c>
    </row>
    <row r="14" customFormat="false" ht="15" hidden="false" customHeight="false" outlineLevel="0" collapsed="false">
      <c r="B14" s="8" t="s">
        <v>29</v>
      </c>
      <c r="C14" s="12" t="s">
        <v>30</v>
      </c>
      <c r="D14" s="10"/>
      <c r="E14" s="10" t="n">
        <f aca="false">'1.10'!F8</f>
        <v>4000</v>
      </c>
      <c r="F14" s="10" t="n">
        <f aca="false">D14/$D$32</f>
        <v>0</v>
      </c>
      <c r="G14" s="10" t="n">
        <f aca="false">E14/$D$32</f>
        <v>0.553365151829564</v>
      </c>
      <c r="H14" s="11" t="n">
        <f aca="false">'1.10'!H8</f>
        <v>0</v>
      </c>
      <c r="I14" s="10" t="n">
        <v>0</v>
      </c>
      <c r="J14" s="11" t="n">
        <f aca="false">H14+E14</f>
        <v>4000</v>
      </c>
      <c r="K14" s="10" t="n">
        <f aca="false">I14/$D$32</f>
        <v>0</v>
      </c>
      <c r="L14" s="10" t="n">
        <f aca="false">J14/$D$32</f>
        <v>0.553365151829564</v>
      </c>
      <c r="M14" s="11" t="n">
        <f aca="false">L14-G14</f>
        <v>0</v>
      </c>
    </row>
    <row r="15" customFormat="false" ht="15" hidden="false" customHeight="false" outlineLevel="0" collapsed="false">
      <c r="B15" s="8" t="s">
        <v>31</v>
      </c>
      <c r="C15" s="12" t="s">
        <v>32</v>
      </c>
      <c r="D15" s="10"/>
      <c r="E15" s="14" t="n">
        <f aca="false">'1.11'!C42</f>
        <v>5624.03603333333</v>
      </c>
      <c r="F15" s="10" t="n">
        <f aca="false">D15/$D$32</f>
        <v>0</v>
      </c>
      <c r="G15" s="10" t="n">
        <f aca="false">E15/$D$32</f>
        <v>0.778036388370109</v>
      </c>
      <c r="H15" s="11" t="n">
        <f aca="false">'1.11'!F42</f>
        <v>44.5166466345345</v>
      </c>
      <c r="I15" s="10" t="n">
        <v>0</v>
      </c>
      <c r="J15" s="11" t="n">
        <f aca="false">H15+E15</f>
        <v>5668.55267996787</v>
      </c>
      <c r="K15" s="10" t="n">
        <f aca="false">I15/$D$32</f>
        <v>0</v>
      </c>
      <c r="L15" s="10" t="n">
        <f aca="false">J15/$D$32</f>
        <v>0.784194878601075</v>
      </c>
      <c r="M15" s="11" t="n">
        <f aca="false">L15-G15</f>
        <v>0.00615849023096549</v>
      </c>
    </row>
    <row r="16" customFormat="false" ht="15.75" hidden="false" customHeight="false" outlineLevel="0" collapsed="false">
      <c r="B16" s="4" t="n">
        <v>2</v>
      </c>
      <c r="C16" s="4" t="s">
        <v>33</v>
      </c>
      <c r="D16" s="5" t="n">
        <f aca="false">SUM(D17:D20)</f>
        <v>0</v>
      </c>
      <c r="E16" s="5" t="n">
        <f aca="false">SUM(E17:E21)</f>
        <v>433658.96927325</v>
      </c>
      <c r="F16" s="5" t="n">
        <f aca="false">SUM(F17:F21)</f>
        <v>0</v>
      </c>
      <c r="G16" s="5" t="n">
        <f aca="false">SUM(G17:G21)</f>
        <v>59.992940343536</v>
      </c>
      <c r="H16" s="5" t="n">
        <f aca="false">SUM(H17:H21)</f>
        <v>26083.5298726636</v>
      </c>
      <c r="I16" s="5" t="n">
        <f aca="false">SUM(I17:I21)</f>
        <v>0</v>
      </c>
      <c r="J16" s="5" t="n">
        <f aca="false">SUM(J17:J21)</f>
        <v>459742.499145914</v>
      </c>
      <c r="K16" s="5" t="n">
        <f aca="false">SUM(K17:K21)</f>
        <v>0</v>
      </c>
      <c r="L16" s="5" t="n">
        <f aca="false">SUM(L17:L21)</f>
        <v>63.6013694605954</v>
      </c>
      <c r="M16" s="5" t="n">
        <f aca="false">SUM(M17:M21)</f>
        <v>3.60842911705935</v>
      </c>
    </row>
    <row r="17" customFormat="false" ht="30" hidden="false" customHeight="false" outlineLevel="0" collapsed="false">
      <c r="B17" s="8" t="s">
        <v>34</v>
      </c>
      <c r="C17" s="12" t="s">
        <v>35</v>
      </c>
      <c r="D17" s="10" t="n">
        <v>0</v>
      </c>
      <c r="E17" s="10" t="n">
        <f aca="false">('2'!G35+'2'!AD35)/2</f>
        <v>284079.6</v>
      </c>
      <c r="F17" s="10" t="n">
        <f aca="false">D17/$D$32</f>
        <v>0</v>
      </c>
      <c r="G17" s="10" t="n">
        <f aca="false">E17/$D$32</f>
        <v>39.2999377464204</v>
      </c>
      <c r="H17" s="11" t="n">
        <f aca="false">J17-E17</f>
        <v>22646.8667005592</v>
      </c>
      <c r="I17" s="10" t="n">
        <v>0</v>
      </c>
      <c r="J17" s="11" t="n">
        <f aca="false">('2'!H35+'2'!AE35)/2</f>
        <v>306726.466700559</v>
      </c>
      <c r="K17" s="10" t="n">
        <f aca="false">I17/$D$32</f>
        <v>0</v>
      </c>
      <c r="L17" s="10" t="n">
        <f aca="false">J17/$D$32</f>
        <v>42.4329344539751</v>
      </c>
      <c r="M17" s="11" t="n">
        <f aca="false">L17-G17</f>
        <v>3.1329967075547</v>
      </c>
    </row>
    <row r="18" customFormat="false" ht="15" hidden="false" customHeight="false" outlineLevel="0" collapsed="false">
      <c r="B18" s="8" t="s">
        <v>36</v>
      </c>
      <c r="C18" s="12" t="s">
        <v>37</v>
      </c>
      <c r="D18" s="10" t="n">
        <v>0</v>
      </c>
      <c r="E18" s="10" t="n">
        <f aca="false">2.25%*(E17+E21)</f>
        <v>8746.34057325</v>
      </c>
      <c r="F18" s="10" t="n">
        <f aca="false">D18/$D$32</f>
        <v>0</v>
      </c>
      <c r="G18" s="10" t="n">
        <f aca="false">E18/$D$32</f>
        <v>1.20998001981739</v>
      </c>
      <c r="H18" s="11" t="n">
        <f aca="false">2.25%*(H17+H21)</f>
        <v>697.259532469369</v>
      </c>
      <c r="I18" s="10" t="n">
        <v>0</v>
      </c>
      <c r="J18" s="11" t="n">
        <f aca="false">H18+E18</f>
        <v>9443.60010571937</v>
      </c>
      <c r="K18" s="10" t="n">
        <f aca="false">I18/$D$32</f>
        <v>0</v>
      </c>
      <c r="L18" s="10" t="n">
        <f aca="false">J18/$D$32</f>
        <v>1.30643980157977</v>
      </c>
      <c r="M18" s="11" t="n">
        <f aca="false">L18-G18</f>
        <v>0.0964597817623807</v>
      </c>
    </row>
    <row r="19" customFormat="false" ht="15" hidden="false" customHeight="false" outlineLevel="0" collapsed="false">
      <c r="B19" s="8" t="s">
        <v>38</v>
      </c>
      <c r="C19" s="12" t="s">
        <v>39</v>
      </c>
      <c r="D19" s="10" t="n">
        <v>0</v>
      </c>
      <c r="E19" s="10" t="n">
        <f aca="false">('2'!J35+'2'!AG35)/2</f>
        <v>24255</v>
      </c>
      <c r="F19" s="10" t="n">
        <f aca="false">D19/$D$32</f>
        <v>0</v>
      </c>
      <c r="G19" s="10" t="n">
        <f aca="false">E19/$D$32</f>
        <v>3.35546793940652</v>
      </c>
      <c r="H19" s="11" t="n">
        <f aca="false">J19-E19</f>
        <v>291.059999999998</v>
      </c>
      <c r="I19" s="10" t="n">
        <v>0</v>
      </c>
      <c r="J19" s="11" t="n">
        <f aca="false">('2'!K35+'2'!AH35)/2</f>
        <v>24546.06</v>
      </c>
      <c r="K19" s="10" t="n">
        <f aca="false">I19/$D$32</f>
        <v>0</v>
      </c>
      <c r="L19" s="10" t="n">
        <f aca="false">J19/$D$32</f>
        <v>3.39573355467939</v>
      </c>
      <c r="M19" s="11" t="n">
        <f aca="false">L19-G19</f>
        <v>0.0402656152728782</v>
      </c>
    </row>
    <row r="20" customFormat="false" ht="45" hidden="false" customHeight="false" outlineLevel="0" collapsed="false">
      <c r="B20" s="8" t="s">
        <v>40</v>
      </c>
      <c r="C20" s="12" t="s">
        <v>41</v>
      </c>
      <c r="D20" s="10" t="n">
        <v>0</v>
      </c>
      <c r="E20" s="10" t="n">
        <f aca="false">'2'!F41</f>
        <v>11931.381</v>
      </c>
      <c r="F20" s="10" t="n">
        <f aca="false">D20/$D$32</f>
        <v>0</v>
      </c>
      <c r="G20" s="10" t="n">
        <f aca="false">E20/$D$32</f>
        <v>1.65060261465034</v>
      </c>
      <c r="H20" s="11" t="n">
        <f aca="false">J20-E20</f>
        <v>-5894.102214</v>
      </c>
      <c r="I20" s="10" t="n">
        <v>0</v>
      </c>
      <c r="J20" s="11" t="n">
        <f aca="false">'2'!G41</f>
        <v>6037.278786</v>
      </c>
      <c r="K20" s="10" t="n">
        <f aca="false">I20/$D$32</f>
        <v>0</v>
      </c>
      <c r="L20" s="10" t="n">
        <f aca="false">J20/$D$32</f>
        <v>0.835204923013073</v>
      </c>
      <c r="M20" s="11" t="n">
        <f aca="false">L20-G20</f>
        <v>-0.815397691637269</v>
      </c>
    </row>
    <row r="21" customFormat="false" ht="30" hidden="false" customHeight="false" outlineLevel="0" collapsed="false">
      <c r="B21" s="8" t="s">
        <v>42</v>
      </c>
      <c r="C21" s="12" t="s">
        <v>43</v>
      </c>
      <c r="D21" s="10" t="n">
        <v>0</v>
      </c>
      <c r="E21" s="10" t="n">
        <f aca="false">'2'!C41</f>
        <v>104646.6477</v>
      </c>
      <c r="F21" s="10" t="n">
        <f aca="false">D21/$D$32</f>
        <v>0</v>
      </c>
      <c r="G21" s="10" t="n">
        <f aca="false">E21/$D$32</f>
        <v>14.4769520232413</v>
      </c>
      <c r="H21" s="11" t="n">
        <f aca="false">J21-E21</f>
        <v>8342.44585363497</v>
      </c>
      <c r="I21" s="10" t="n">
        <v>0</v>
      </c>
      <c r="J21" s="11" t="n">
        <f aca="false">'2'!E41</f>
        <v>112989.093553635</v>
      </c>
      <c r="K21" s="10" t="n">
        <f aca="false">I21/$D$32</f>
        <v>0</v>
      </c>
      <c r="L21" s="10" t="n">
        <f aca="false">J21/$D$32</f>
        <v>15.631056727348</v>
      </c>
      <c r="M21" s="11" t="n">
        <f aca="false">L21-G21</f>
        <v>1.15410470410666</v>
      </c>
    </row>
    <row r="22" customFormat="false" ht="47.25" hidden="false" customHeight="false" outlineLevel="0" collapsed="false">
      <c r="B22" s="15" t="n">
        <v>3</v>
      </c>
      <c r="C22" s="4" t="s">
        <v>44</v>
      </c>
      <c r="D22" s="16" t="n">
        <f aca="false">'3'!E10</f>
        <v>45757.7857389829</v>
      </c>
      <c r="E22" s="16" t="n">
        <v>0</v>
      </c>
      <c r="F22" s="10" t="n">
        <f aca="false">D22/$D$32</f>
        <v>6.33019101320923</v>
      </c>
      <c r="G22" s="10" t="n">
        <f aca="false">E22/$D$32</f>
        <v>0</v>
      </c>
      <c r="H22" s="11" t="n">
        <f aca="false">'3'!G10</f>
        <v>138.756249196854</v>
      </c>
      <c r="I22" s="11" t="n">
        <f aca="false">H22+D22</f>
        <v>45896.5419881798</v>
      </c>
      <c r="J22" s="11" t="n">
        <v>0</v>
      </c>
      <c r="K22" s="10" t="n">
        <f aca="false">I22/$D$32</f>
        <v>6.34938673143526</v>
      </c>
      <c r="L22" s="10" t="n">
        <f aca="false">J22/$D$32</f>
        <v>0</v>
      </c>
      <c r="M22" s="11" t="n">
        <f aca="false">K22-F22</f>
        <v>0.0191957182260296</v>
      </c>
    </row>
    <row r="23" customFormat="false" ht="15.75" hidden="false" customHeight="false" outlineLevel="0" collapsed="false">
      <c r="B23" s="15" t="n">
        <v>4</v>
      </c>
      <c r="C23" s="4" t="s">
        <v>45</v>
      </c>
      <c r="D23" s="16" t="n">
        <v>0</v>
      </c>
      <c r="E23" s="16" t="n">
        <v>0</v>
      </c>
      <c r="F23" s="10" t="n">
        <f aca="false">D23/$D$32</f>
        <v>0</v>
      </c>
      <c r="G23" s="10" t="n">
        <f aca="false">E23/$D$32</f>
        <v>0</v>
      </c>
      <c r="H23" s="11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1" t="n">
        <f aca="false">L23-G23</f>
        <v>0</v>
      </c>
    </row>
    <row r="24" customFormat="false" ht="15.75" hidden="false" customHeight="false" outlineLevel="0" collapsed="false">
      <c r="B24" s="15" t="n">
        <v>5</v>
      </c>
      <c r="C24" s="4" t="s">
        <v>46</v>
      </c>
      <c r="D24" s="16" t="n">
        <f aca="false">'5'!B7</f>
        <v>90747.3791949835</v>
      </c>
      <c r="E24" s="16"/>
      <c r="F24" s="10" t="n">
        <f aca="false">D24/$D$32</f>
        <v>12.5541093165918</v>
      </c>
      <c r="G24" s="10" t="n">
        <f aca="false">E24/$D$32</f>
        <v>0</v>
      </c>
      <c r="H24" s="11" t="n">
        <f aca="false">'5'!D7</f>
        <v>12658.5849751157</v>
      </c>
      <c r="I24" s="11" t="n">
        <f aca="false">H24+D24</f>
        <v>103405.964170099</v>
      </c>
      <c r="J24" s="11" t="n">
        <v>0</v>
      </c>
      <c r="K24" s="10" t="n">
        <f aca="false">I24/$D$32</f>
        <v>14.3053142657673</v>
      </c>
      <c r="L24" s="10" t="n">
        <f aca="false">J24/$D$32</f>
        <v>0</v>
      </c>
      <c r="M24" s="11" t="n">
        <f aca="false">K24-F24</f>
        <v>1.75120494917559</v>
      </c>
    </row>
    <row r="25" customFormat="false" ht="15.75" hidden="false" customHeight="false" outlineLevel="0" collapsed="false">
      <c r="B25" s="15" t="n">
        <v>6</v>
      </c>
      <c r="C25" s="4" t="s">
        <v>47</v>
      </c>
      <c r="D25" s="16"/>
      <c r="E25" s="16"/>
      <c r="F25" s="10" t="n">
        <f aca="false">D25/$D$32</f>
        <v>0</v>
      </c>
      <c r="G25" s="10" t="n">
        <f aca="false">E25/$D$32</f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f aca="false">L25-G25</f>
        <v>0</v>
      </c>
    </row>
    <row r="26" customFormat="false" ht="31.5" hidden="false" customHeight="true" outlineLevel="0" collapsed="false">
      <c r="B26" s="17" t="s">
        <v>48</v>
      </c>
      <c r="C26" s="4" t="s">
        <v>49</v>
      </c>
      <c r="D26" s="18" t="n">
        <f aca="false">SUM(D5:E5)+SUM(D16:E16)+SUM(D22:E25)</f>
        <v>862452.76583415</v>
      </c>
      <c r="E26" s="18"/>
      <c r="F26" s="18" t="n">
        <f aca="false">SUM(F5:G5)+SUM(F16:G16)+SUM(F22:G25)</f>
        <v>119.31282642791</v>
      </c>
      <c r="G26" s="18"/>
      <c r="H26" s="11" t="n">
        <f aca="false">SUM(H5)+SUM(H16)+SUM(H22:H25)</f>
        <v>115630.207648973</v>
      </c>
      <c r="I26" s="18" t="n">
        <f aca="false">SUM(I5:J5)+SUM(I16:J16)+SUM(I22:J25)</f>
        <v>978082.973483123</v>
      </c>
      <c r="J26" s="18"/>
      <c r="K26" s="19" t="n">
        <f aca="false">I26/D32</f>
        <v>135.30925828085</v>
      </c>
      <c r="L26" s="19"/>
      <c r="M26" s="11" t="n">
        <f aca="false">K26-F26</f>
        <v>15.9964318529396</v>
      </c>
    </row>
    <row r="27" s="20" customFormat="true" ht="15.75" hidden="false" customHeight="true" outlineLevel="0" collapsed="false">
      <c r="B27" s="21" t="s">
        <v>50</v>
      </c>
      <c r="C27" s="22" t="s">
        <v>51</v>
      </c>
      <c r="D27" s="23" t="n">
        <v>13825</v>
      </c>
      <c r="E27" s="23"/>
      <c r="F27" s="23" t="n">
        <f aca="false">D27/D32</f>
        <v>1.91256830601093</v>
      </c>
      <c r="G27" s="23"/>
      <c r="H27" s="11" t="n">
        <f aca="false">I27-D27</f>
        <v>1853.67006493446</v>
      </c>
      <c r="I27" s="24" t="n">
        <f aca="false">I26*1.603%</f>
        <v>15678.6700649345</v>
      </c>
      <c r="J27" s="24"/>
      <c r="K27" s="19" t="n">
        <f aca="false">I27/$D$32</f>
        <v>2.16900741024202</v>
      </c>
      <c r="L27" s="19"/>
      <c r="M27" s="11" t="n">
        <f aca="false">K27-F27</f>
        <v>0.256439104231094</v>
      </c>
      <c r="N27" s="25"/>
    </row>
    <row r="28" customFormat="false" ht="15.75" hidden="false" customHeight="true" outlineLevel="0" collapsed="false">
      <c r="B28" s="17" t="s">
        <v>52</v>
      </c>
      <c r="C28" s="4" t="s">
        <v>53</v>
      </c>
      <c r="D28" s="18" t="n">
        <f aca="false">D26+D27</f>
        <v>876277.76583415</v>
      </c>
      <c r="E28" s="18"/>
      <c r="F28" s="18" t="n">
        <f aca="false">F26+F27</f>
        <v>121.225394733921</v>
      </c>
      <c r="G28" s="18"/>
      <c r="H28" s="11" t="n">
        <f aca="false">H27+H26</f>
        <v>117483.877713908</v>
      </c>
      <c r="I28" s="24" t="n">
        <f aca="false">H28+D28</f>
        <v>993761.643548057</v>
      </c>
      <c r="J28" s="24"/>
      <c r="K28" s="19" t="n">
        <f aca="false">I28/$D$32</f>
        <v>137.478265691092</v>
      </c>
      <c r="L28" s="19"/>
      <c r="M28" s="11" t="n">
        <f aca="false">K28-F28</f>
        <v>16.2528709571706</v>
      </c>
    </row>
    <row r="29" customFormat="false" ht="15.75" hidden="false" customHeight="true" outlineLevel="0" collapsed="false">
      <c r="B29" s="26" t="s">
        <v>54</v>
      </c>
      <c r="C29" s="12" t="s">
        <v>55</v>
      </c>
      <c r="D29" s="18" t="n">
        <v>0</v>
      </c>
      <c r="E29" s="18"/>
      <c r="F29" s="18" t="n">
        <v>0</v>
      </c>
      <c r="G29" s="18"/>
      <c r="H29" s="11" t="n">
        <v>0</v>
      </c>
      <c r="I29" s="24" t="n">
        <v>0</v>
      </c>
      <c r="J29" s="24"/>
      <c r="K29" s="11" t="n">
        <v>0</v>
      </c>
      <c r="L29" s="11" t="n">
        <v>0</v>
      </c>
      <c r="M29" s="11" t="n">
        <v>0</v>
      </c>
    </row>
    <row r="30" customFormat="false" ht="15.75" hidden="false" customHeight="true" outlineLevel="0" collapsed="false">
      <c r="B30" s="26" t="s">
        <v>56</v>
      </c>
      <c r="C30" s="12" t="s">
        <v>57</v>
      </c>
      <c r="D30" s="18" t="n">
        <f aca="false">D47</f>
        <v>67.7</v>
      </c>
      <c r="E30" s="18"/>
      <c r="F30" s="18" t="n">
        <f aca="false">D30/$D$32</f>
        <v>0.00936570519471536</v>
      </c>
      <c r="G30" s="18"/>
      <c r="H30" s="11" t="n">
        <v>0</v>
      </c>
      <c r="I30" s="24" t="n">
        <f aca="false">D30</f>
        <v>67.7</v>
      </c>
      <c r="J30" s="24"/>
      <c r="K30" s="11" t="n">
        <v>0</v>
      </c>
      <c r="L30" s="11" t="n">
        <f aca="false">I30/D32</f>
        <v>0.00936570519471536</v>
      </c>
      <c r="M30" s="11" t="n">
        <f aca="false">L30-G30</f>
        <v>0.00936570519471536</v>
      </c>
    </row>
    <row r="31" customFormat="false" ht="31.5" hidden="false" customHeight="true" outlineLevel="0" collapsed="false">
      <c r="B31" s="17" t="s">
        <v>58</v>
      </c>
      <c r="C31" s="4" t="s">
        <v>59</v>
      </c>
      <c r="D31" s="18" t="n">
        <f aca="false">D28+D29-D30</f>
        <v>876210.06583415</v>
      </c>
      <c r="E31" s="18"/>
      <c r="F31" s="18" t="n">
        <f aca="false">D31/D32</f>
        <v>121.216029028727</v>
      </c>
      <c r="G31" s="18"/>
      <c r="H31" s="16" t="n">
        <f aca="false">H28+H29-H30</f>
        <v>117483.877713908</v>
      </c>
      <c r="I31" s="18" t="n">
        <f aca="false">I28+I29-I30</f>
        <v>993693.943548058</v>
      </c>
      <c r="J31" s="18"/>
      <c r="K31" s="19" t="n">
        <f aca="false">I31/D32</f>
        <v>137.468899985897</v>
      </c>
      <c r="L31" s="19"/>
      <c r="M31" s="11" t="n">
        <f aca="false">K31-F31</f>
        <v>16.2528709571706</v>
      </c>
    </row>
    <row r="32" customFormat="false" ht="47.25" hidden="false" customHeight="true" outlineLevel="0" collapsed="false">
      <c r="B32" s="17"/>
      <c r="C32" s="4" t="s">
        <v>60</v>
      </c>
      <c r="D32" s="27" t="n">
        <f aca="false">D44</f>
        <v>7228.5</v>
      </c>
      <c r="E32" s="27"/>
      <c r="F32" s="27"/>
      <c r="G32" s="27"/>
      <c r="H32" s="27"/>
      <c r="I32" s="27"/>
      <c r="J32" s="27"/>
      <c r="K32" s="27"/>
      <c r="L32" s="27"/>
      <c r="M32" s="28"/>
    </row>
    <row r="33" customFormat="false" ht="31.5" hidden="false" customHeight="true" outlineLevel="0" collapsed="false">
      <c r="B33" s="3" t="s">
        <v>61</v>
      </c>
      <c r="C33" s="29" t="s">
        <v>62</v>
      </c>
      <c r="D33" s="30"/>
      <c r="E33" s="30"/>
      <c r="F33" s="31" t="n">
        <f aca="false">F31</f>
        <v>121.216029028727</v>
      </c>
      <c r="G33" s="31"/>
      <c r="H33" s="29"/>
      <c r="I33" s="29"/>
      <c r="J33" s="29"/>
      <c r="K33" s="32" t="n">
        <f aca="false">K31</f>
        <v>137.468899985897</v>
      </c>
      <c r="L33" s="32"/>
      <c r="M33" s="33" t="n">
        <f aca="false">K33-F33</f>
        <v>16.2528709571706</v>
      </c>
      <c r="N33" s="34" t="n">
        <f aca="false">M33/F33</f>
        <v>0.13408186266619</v>
      </c>
      <c r="O33" s="35" t="s">
        <v>63</v>
      </c>
    </row>
    <row r="34" customFormat="false" ht="30.75" hidden="false" customHeight="true" outlineLevel="0" collapsed="false">
      <c r="B34" s="17" t="s">
        <v>64</v>
      </c>
      <c r="C34" s="4" t="s">
        <v>65</v>
      </c>
      <c r="D34" s="16" t="n">
        <v>0</v>
      </c>
      <c r="E34" s="16" t="n">
        <f aca="false">(((324.7761+592.2724)/2)*((6.5+13.5)/2)*4.66)</f>
        <v>21367.23005</v>
      </c>
      <c r="F34" s="16" t="n">
        <f aca="false">D34/$D$30</f>
        <v>0</v>
      </c>
      <c r="G34" s="16" t="n">
        <f aca="false">E34/$D$32</f>
        <v>2.95597012519887</v>
      </c>
      <c r="H34" s="11" t="n">
        <f aca="false">J34-E34</f>
        <v>0</v>
      </c>
      <c r="I34" s="16" t="n">
        <v>0</v>
      </c>
      <c r="J34" s="16" t="n">
        <f aca="false">E34</f>
        <v>21367.23005</v>
      </c>
      <c r="K34" s="16" t="n">
        <v>0</v>
      </c>
      <c r="L34" s="16" t="n">
        <f aca="false">J34/D32</f>
        <v>2.95597012519887</v>
      </c>
      <c r="M34" s="11" t="n">
        <f aca="false">L34-G34</f>
        <v>0</v>
      </c>
    </row>
    <row r="35" customFormat="false" ht="31.5" hidden="false" customHeight="false" outlineLevel="0" collapsed="false">
      <c r="B35" s="17" t="s">
        <v>66</v>
      </c>
      <c r="C35" s="4" t="s">
        <v>67</v>
      </c>
      <c r="D35" s="16" t="n">
        <v>0</v>
      </c>
      <c r="E35" s="16" t="n">
        <f aca="false">(((324.7761+592.2724)/2)*120)</f>
        <v>55022.91</v>
      </c>
      <c r="F35" s="16" t="n">
        <f aca="false">D35/$D$30</f>
        <v>0</v>
      </c>
      <c r="G35" s="16" t="n">
        <f aca="false">E35/$D$32</f>
        <v>7.6119402365636</v>
      </c>
      <c r="H35" s="11" t="n">
        <f aca="false">J35-E35</f>
        <v>0</v>
      </c>
      <c r="I35" s="16" t="n">
        <v>0</v>
      </c>
      <c r="J35" s="16" t="n">
        <f aca="false">E35</f>
        <v>55022.91</v>
      </c>
      <c r="K35" s="16" t="n">
        <v>0</v>
      </c>
      <c r="L35" s="16" t="n">
        <f aca="false">J35/D32</f>
        <v>7.6119402365636</v>
      </c>
      <c r="M35" s="11" t="n">
        <f aca="false">L35-G35</f>
        <v>0</v>
      </c>
    </row>
    <row r="36" customFormat="false" ht="15.75" hidden="false" customHeight="true" outlineLevel="0" collapsed="false">
      <c r="B36" s="17" t="s">
        <v>68</v>
      </c>
      <c r="C36" s="12" t="s">
        <v>69</v>
      </c>
      <c r="D36" s="18" t="n">
        <f aca="false">D28*10%</f>
        <v>87627.776583415</v>
      </c>
      <c r="E36" s="18"/>
      <c r="F36" s="18" t="n">
        <f aca="false">D36/$D$32</f>
        <v>12.1225394733921</v>
      </c>
      <c r="G36" s="18"/>
      <c r="H36" s="8"/>
      <c r="I36" s="18" t="n">
        <f aca="false">I28*10%</f>
        <v>99376.1643548058</v>
      </c>
      <c r="J36" s="18"/>
      <c r="K36" s="36" t="n">
        <f aca="false">I36/D32</f>
        <v>13.7478265691092</v>
      </c>
      <c r="L36" s="36"/>
      <c r="M36" s="11" t="n">
        <f aca="false">K36-F36</f>
        <v>1.62528709571706</v>
      </c>
    </row>
    <row r="37" customFormat="false" ht="31.5" hidden="false" customHeight="true" outlineLevel="0" collapsed="false">
      <c r="B37" s="3" t="s">
        <v>70</v>
      </c>
      <c r="C37" s="29" t="s">
        <v>71</v>
      </c>
      <c r="D37" s="37"/>
      <c r="E37" s="38"/>
      <c r="F37" s="39" t="n">
        <f aca="false">F33+G34+G35+F36</f>
        <v>143.906478863881</v>
      </c>
      <c r="G37" s="39"/>
      <c r="H37" s="39"/>
      <c r="I37" s="39"/>
      <c r="J37" s="39"/>
      <c r="K37" s="39" t="n">
        <f aca="false">K33+L34+L35+K36</f>
        <v>161.784636916769</v>
      </c>
      <c r="L37" s="39"/>
      <c r="M37" s="40" t="n">
        <f aca="false">K37-F37</f>
        <v>17.8781580528877</v>
      </c>
      <c r="N37" s="34" t="n">
        <f aca="false">M37/F37</f>
        <v>0.124234559792116</v>
      </c>
    </row>
    <row r="38" customFormat="false" ht="15.75" hidden="false" customHeight="true" outlineLevel="0" collapsed="false">
      <c r="B38" s="3" t="s">
        <v>72</v>
      </c>
      <c r="C38" s="29" t="s">
        <v>73</v>
      </c>
      <c r="D38" s="30"/>
      <c r="E38" s="30"/>
      <c r="F38" s="39" t="n">
        <f aca="false">F37*19%</f>
        <v>27.3422309841374</v>
      </c>
      <c r="G38" s="39"/>
      <c r="H38" s="41"/>
      <c r="I38" s="41"/>
      <c r="J38" s="41"/>
      <c r="K38" s="39" t="n">
        <f aca="false">K37*19%</f>
        <v>30.7390810141861</v>
      </c>
      <c r="L38" s="39"/>
      <c r="M38" s="40" t="n">
        <f aca="false">K38-F38</f>
        <v>3.39685003004866</v>
      </c>
      <c r="N38" s="42" t="s">
        <v>74</v>
      </c>
      <c r="O38" s="42"/>
      <c r="P38" s="42" t="s">
        <v>75</v>
      </c>
    </row>
    <row r="39" customFormat="false" ht="31.5" hidden="false" customHeight="true" outlineLevel="0" collapsed="false">
      <c r="B39" s="3" t="s">
        <v>76</v>
      </c>
      <c r="C39" s="29" t="s">
        <v>77</v>
      </c>
      <c r="D39" s="30"/>
      <c r="E39" s="30"/>
      <c r="F39" s="39" t="n">
        <f aca="false">F37+F38</f>
        <v>171.248709848019</v>
      </c>
      <c r="G39" s="39"/>
      <c r="H39" s="41"/>
      <c r="I39" s="41"/>
      <c r="J39" s="41"/>
      <c r="K39" s="39" t="n">
        <f aca="false">K37+K38</f>
        <v>192.523717930955</v>
      </c>
      <c r="L39" s="39"/>
      <c r="M39" s="40" t="n">
        <f aca="false">K39-F39</f>
        <v>21.2750080829364</v>
      </c>
      <c r="N39" s="43" t="n">
        <f aca="false">D26</f>
        <v>862452.76583415</v>
      </c>
      <c r="O39" s="1" t="s">
        <v>78</v>
      </c>
      <c r="P39" s="44" t="n">
        <f aca="false">I26</f>
        <v>978082.973483123</v>
      </c>
    </row>
    <row r="40" customFormat="false" ht="15.75" hidden="false" customHeight="false" outlineLevel="0" collapsed="false">
      <c r="B40" s="45"/>
      <c r="C40" s="46"/>
      <c r="D40" s="47"/>
      <c r="E40" s="47"/>
      <c r="F40" s="48"/>
      <c r="G40" s="49"/>
      <c r="H40" s="49"/>
      <c r="I40" s="49"/>
      <c r="J40" s="49"/>
      <c r="K40" s="49"/>
      <c r="L40" s="49"/>
      <c r="N40" s="43" t="n">
        <v>862452.765819078</v>
      </c>
      <c r="O40" s="1" t="s">
        <v>79</v>
      </c>
      <c r="P40" s="44" t="n">
        <v>978082.973483123</v>
      </c>
    </row>
    <row r="41" customFormat="false" ht="15.75" hidden="true" customHeight="false" outlineLevel="0" collapsed="false">
      <c r="B41" s="45"/>
      <c r="C41" s="46"/>
      <c r="D41" s="47"/>
      <c r="E41" s="47"/>
      <c r="F41" s="48"/>
      <c r="G41" s="49"/>
      <c r="H41" s="49"/>
      <c r="I41" s="49"/>
      <c r="J41" s="49"/>
      <c r="K41" s="49"/>
      <c r="L41" s="49"/>
    </row>
    <row r="42" customFormat="false" ht="15.75" hidden="true" customHeight="false" outlineLevel="0" collapsed="false">
      <c r="B42" s="45"/>
      <c r="C42" s="46"/>
      <c r="D42" s="47"/>
      <c r="E42" s="47"/>
      <c r="F42" s="48"/>
      <c r="G42" s="49"/>
      <c r="H42" s="49"/>
      <c r="I42" s="49"/>
      <c r="J42" s="49"/>
      <c r="K42" s="49"/>
      <c r="L42" s="49"/>
    </row>
    <row r="43" customFormat="false" ht="15" hidden="true" customHeight="false" outlineLevel="0" collapsed="false"/>
    <row r="44" customFormat="false" ht="31.5" hidden="true" customHeight="false" outlineLevel="0" collapsed="false">
      <c r="C44" s="4" t="s">
        <v>80</v>
      </c>
      <c r="D44" s="50" t="n">
        <f aca="false">(5120+9337)/2</f>
        <v>7228.5</v>
      </c>
      <c r="E44" s="50"/>
    </row>
    <row r="45" customFormat="false" ht="15.75" hidden="true" customHeight="false" outlineLevel="0" collapsed="false">
      <c r="C45" s="4" t="s">
        <v>81</v>
      </c>
      <c r="D45" s="50" t="n">
        <f aca="false">(325+592)/2</f>
        <v>458.5</v>
      </c>
      <c r="E45" s="50"/>
    </row>
    <row r="46" customFormat="false" ht="31.5" hidden="true" customHeight="false" outlineLevel="0" collapsed="false">
      <c r="C46" s="4" t="s">
        <v>82</v>
      </c>
      <c r="D46" s="50" t="n">
        <f aca="false">D44-D45</f>
        <v>6770</v>
      </c>
      <c r="E46" s="50"/>
    </row>
    <row r="47" customFormat="false" ht="15.75" hidden="true" customHeight="false" outlineLevel="0" collapsed="false">
      <c r="C47" s="4" t="s">
        <v>83</v>
      </c>
      <c r="D47" s="51" t="n">
        <f aca="false">D46*0.01</f>
        <v>67.7</v>
      </c>
      <c r="E47" s="51"/>
    </row>
    <row r="48" customFormat="false" ht="15" hidden="true" customHeight="false" outlineLevel="0" collapsed="false">
      <c r="D48" s="52"/>
      <c r="E48" s="52"/>
    </row>
    <row r="49" customFormat="false" ht="15" hidden="true" customHeight="false" outlineLevel="0" collapsed="false">
      <c r="D49" s="52"/>
      <c r="E49" s="52"/>
    </row>
    <row r="50" customFormat="false" ht="15" hidden="true" customHeight="false" outlineLevel="0" collapsed="false">
      <c r="D50" s="52"/>
      <c r="E50" s="52"/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>
      <c r="C53" s="53"/>
      <c r="D53" s="53"/>
      <c r="E53" s="53"/>
      <c r="F53" s="53"/>
      <c r="G53" s="53"/>
      <c r="H53" s="54"/>
      <c r="I53" s="55"/>
      <c r="J53" s="55"/>
      <c r="K53" s="55"/>
      <c r="L53" s="55"/>
    </row>
    <row r="54" customFormat="false" ht="46.5" hidden="false" customHeight="true" outlineLevel="0" collapsed="false">
      <c r="C54" s="56" t="s">
        <v>84</v>
      </c>
      <c r="D54" s="56"/>
      <c r="E54" s="56"/>
      <c r="F54" s="56"/>
      <c r="G54" s="56"/>
    </row>
    <row r="55" customFormat="false" ht="15" hidden="false" customHeight="false" outlineLevel="0" collapsed="false">
      <c r="C55" s="56"/>
      <c r="D55" s="56"/>
      <c r="E55" s="56"/>
      <c r="F55" s="56"/>
      <c r="G55" s="56"/>
    </row>
    <row r="56" customFormat="false" ht="15" hidden="false" customHeight="false" outlineLevel="0" collapsed="false">
      <c r="C56" s="56"/>
      <c r="D56" s="56"/>
      <c r="E56" s="56"/>
      <c r="F56" s="56"/>
      <c r="G56" s="56"/>
    </row>
    <row r="57" customFormat="false" ht="15" hidden="false" customHeight="false" outlineLevel="0" collapsed="false">
      <c r="C57" s="56"/>
      <c r="D57" s="56"/>
      <c r="E57" s="56"/>
      <c r="F57" s="56"/>
      <c r="G57" s="56"/>
    </row>
    <row r="58" customFormat="false" ht="15" hidden="false" customHeight="false" outlineLevel="0" collapsed="false">
      <c r="C58" s="56"/>
      <c r="D58" s="56"/>
      <c r="E58" s="56"/>
      <c r="F58" s="56"/>
      <c r="G58" s="56"/>
    </row>
  </sheetData>
  <mergeCells count="55">
    <mergeCell ref="B1:M1"/>
    <mergeCell ref="B3:B4"/>
    <mergeCell ref="C3:C4"/>
    <mergeCell ref="D3:E3"/>
    <mergeCell ref="F3:G3"/>
    <mergeCell ref="H3:H4"/>
    <mergeCell ref="I3:J3"/>
    <mergeCell ref="K3:L3"/>
    <mergeCell ref="D26:E26"/>
    <mergeCell ref="F26:G26"/>
    <mergeCell ref="I26:J26"/>
    <mergeCell ref="K26:L26"/>
    <mergeCell ref="D27:E27"/>
    <mergeCell ref="F27:G27"/>
    <mergeCell ref="I27:J27"/>
    <mergeCell ref="K27:L27"/>
    <mergeCell ref="D28:E28"/>
    <mergeCell ref="F28:G28"/>
    <mergeCell ref="I28:J28"/>
    <mergeCell ref="K28:L28"/>
    <mergeCell ref="D29:E29"/>
    <mergeCell ref="F29:G29"/>
    <mergeCell ref="I29:J29"/>
    <mergeCell ref="D30:E30"/>
    <mergeCell ref="F30:G30"/>
    <mergeCell ref="I30:J30"/>
    <mergeCell ref="D31:E31"/>
    <mergeCell ref="F31:G31"/>
    <mergeCell ref="I31:J31"/>
    <mergeCell ref="K31:L31"/>
    <mergeCell ref="D32:L32"/>
    <mergeCell ref="D33:E33"/>
    <mergeCell ref="F33:G33"/>
    <mergeCell ref="K33:L33"/>
    <mergeCell ref="D36:E36"/>
    <mergeCell ref="F36:G36"/>
    <mergeCell ref="I36:J36"/>
    <mergeCell ref="K36:L36"/>
    <mergeCell ref="F37:G37"/>
    <mergeCell ref="K37:L37"/>
    <mergeCell ref="D38:E38"/>
    <mergeCell ref="F38:G38"/>
    <mergeCell ref="K38:L38"/>
    <mergeCell ref="D39:E39"/>
    <mergeCell ref="F39:G39"/>
    <mergeCell ref="K39:L39"/>
    <mergeCell ref="D44:E44"/>
    <mergeCell ref="D45:E45"/>
    <mergeCell ref="D46:E46"/>
    <mergeCell ref="D47:E47"/>
    <mergeCell ref="D48:E48"/>
    <mergeCell ref="D49:E49"/>
    <mergeCell ref="D50:E50"/>
    <mergeCell ref="C53:G53"/>
    <mergeCell ref="C54:G5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3:L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E41" activeCellId="0" sqref="E41"/>
    </sheetView>
  </sheetViews>
  <sheetFormatPr defaultColWidth="13.13671875" defaultRowHeight="15" zeroHeight="false" outlineLevelRow="0" outlineLevelCol="0"/>
  <cols>
    <col collapsed="false" customWidth="false" hidden="false" outlineLevel="0" max="1" min="1" style="57" width="13.14"/>
    <col collapsed="false" customWidth="true" hidden="false" outlineLevel="0" max="2" min="2" style="57" width="48.7"/>
    <col collapsed="false" customWidth="true" hidden="false" outlineLevel="0" max="3" min="3" style="57" width="7.99"/>
    <col collapsed="false" customWidth="true" hidden="false" outlineLevel="0" max="4" min="4" style="210" width="15.7"/>
    <col collapsed="false" customWidth="true" hidden="false" outlineLevel="0" max="5" min="5" style="210" width="16.13"/>
    <col collapsed="false" customWidth="true" hidden="false" outlineLevel="0" max="7" min="6" style="210" width="15.85"/>
    <col collapsed="false" customWidth="false" hidden="false" outlineLevel="0" max="8" min="8" style="210" width="13.14"/>
    <col collapsed="false" customWidth="true" hidden="false" outlineLevel="0" max="9" min="9" style="57" width="5.28"/>
    <col collapsed="false" customWidth="true" hidden="false" outlineLevel="0" max="10" min="10" style="210" width="40.42"/>
    <col collapsed="false" customWidth="true" hidden="false" outlineLevel="0" max="11" min="11" style="210" width="20.99"/>
    <col collapsed="false" customWidth="true" hidden="false" outlineLevel="0" max="12" min="12" style="210" width="16.42"/>
    <col collapsed="false" customWidth="false" hidden="false" outlineLevel="0" max="257" min="13" style="57" width="13.14"/>
  </cols>
  <sheetData>
    <row r="3" customFormat="false" ht="15.75" hidden="false" customHeight="true" outlineLevel="0" collapsed="false">
      <c r="B3" s="211" t="s">
        <v>239</v>
      </c>
      <c r="C3" s="211"/>
      <c r="D3" s="211"/>
      <c r="E3" s="211"/>
      <c r="F3" s="211"/>
      <c r="G3" s="212"/>
      <c r="H3" s="212"/>
      <c r="J3" s="211" t="s">
        <v>240</v>
      </c>
      <c r="K3" s="211"/>
      <c r="L3" s="211"/>
    </row>
    <row r="4" s="213" customFormat="true" ht="47.25" hidden="false" customHeight="false" outlineLevel="0" collapsed="false">
      <c r="B4" s="62" t="s">
        <v>231</v>
      </c>
      <c r="C4" s="214" t="s">
        <v>232</v>
      </c>
      <c r="D4" s="214" t="s">
        <v>233</v>
      </c>
      <c r="E4" s="62" t="s">
        <v>234</v>
      </c>
      <c r="F4" s="215" t="s">
        <v>235</v>
      </c>
      <c r="G4" s="215" t="s">
        <v>236</v>
      </c>
      <c r="H4" s="215" t="s">
        <v>8</v>
      </c>
      <c r="J4" s="190" t="s">
        <v>241</v>
      </c>
      <c r="K4" s="190" t="s">
        <v>242</v>
      </c>
      <c r="L4" s="190" t="s">
        <v>243</v>
      </c>
    </row>
    <row r="5" customFormat="false" ht="15" hidden="false" customHeight="true" outlineLevel="0" collapsed="false">
      <c r="B5" s="216"/>
      <c r="C5" s="216"/>
      <c r="D5" s="216"/>
      <c r="E5" s="216"/>
      <c r="F5" s="216"/>
      <c r="G5" s="216"/>
      <c r="H5" s="216"/>
      <c r="J5" s="217" t="s">
        <v>244</v>
      </c>
      <c r="K5" s="218" t="n">
        <v>6990</v>
      </c>
      <c r="L5" s="218" t="n">
        <f aca="false">K5/5</f>
        <v>1398</v>
      </c>
    </row>
    <row r="6" customFormat="false" ht="15" hidden="false" customHeight="false" outlineLevel="0" collapsed="false">
      <c r="B6" s="219" t="s">
        <v>245</v>
      </c>
      <c r="C6" s="219" t="n">
        <v>1</v>
      </c>
      <c r="D6" s="218" t="n">
        <v>6000</v>
      </c>
      <c r="E6" s="100" t="n">
        <f aca="false">D6</f>
        <v>6000</v>
      </c>
      <c r="F6" s="218" t="n">
        <f aca="false">C6*D6</f>
        <v>6000</v>
      </c>
      <c r="G6" s="218" t="n">
        <f aca="false">C6*E6</f>
        <v>6000</v>
      </c>
      <c r="H6" s="218" t="n">
        <f aca="false">G6-F6</f>
        <v>0</v>
      </c>
      <c r="J6" s="217" t="s">
        <v>246</v>
      </c>
      <c r="K6" s="218" t="n">
        <v>1631</v>
      </c>
      <c r="L6" s="218" t="n">
        <f aca="false">K6/5</f>
        <v>326.2</v>
      </c>
    </row>
    <row r="7" customFormat="false" ht="15" hidden="false" customHeight="false" outlineLevel="0" collapsed="false">
      <c r="B7" s="219" t="s">
        <v>247</v>
      </c>
      <c r="C7" s="219" t="n">
        <v>1</v>
      </c>
      <c r="D7" s="218" t="n">
        <v>6000</v>
      </c>
      <c r="E7" s="100" t="n">
        <f aca="false">D7</f>
        <v>6000</v>
      </c>
      <c r="F7" s="218" t="n">
        <f aca="false">C7*D7</f>
        <v>6000</v>
      </c>
      <c r="G7" s="218" t="n">
        <f aca="false">C7*E7</f>
        <v>6000</v>
      </c>
      <c r="H7" s="218" t="n">
        <f aca="false">G7-F7</f>
        <v>0</v>
      </c>
      <c r="J7" s="217" t="s">
        <v>248</v>
      </c>
      <c r="K7" s="218" t="n">
        <v>6990</v>
      </c>
      <c r="L7" s="218" t="n">
        <f aca="false">K7/5</f>
        <v>1398</v>
      </c>
    </row>
    <row r="8" customFormat="false" ht="15" hidden="false" customHeight="false" outlineLevel="0" collapsed="false">
      <c r="B8" s="219" t="s">
        <v>249</v>
      </c>
      <c r="C8" s="219" t="n">
        <v>1</v>
      </c>
      <c r="D8" s="218" t="n">
        <v>1125</v>
      </c>
      <c r="E8" s="100" t="n">
        <f aca="false">D8</f>
        <v>1125</v>
      </c>
      <c r="F8" s="218" t="n">
        <f aca="false">C8*D8</f>
        <v>1125</v>
      </c>
      <c r="G8" s="218" t="n">
        <f aca="false">C8*E8</f>
        <v>1125</v>
      </c>
      <c r="H8" s="218" t="n">
        <f aca="false">G8-F8</f>
        <v>0</v>
      </c>
      <c r="J8" s="220" t="s">
        <v>250</v>
      </c>
      <c r="K8" s="218" t="n">
        <v>4170.7</v>
      </c>
      <c r="L8" s="218" t="n">
        <f aca="false">K8/5</f>
        <v>834.14</v>
      </c>
    </row>
    <row r="9" customFormat="false" ht="15" hidden="false" customHeight="false" outlineLevel="0" collapsed="false">
      <c r="B9" s="219" t="s">
        <v>251</v>
      </c>
      <c r="C9" s="219" t="n">
        <v>1</v>
      </c>
      <c r="D9" s="218" t="n">
        <v>1000</v>
      </c>
      <c r="E9" s="100" t="n">
        <f aca="false">D9</f>
        <v>1000</v>
      </c>
      <c r="F9" s="218" t="n">
        <f aca="false">C9*D9</f>
        <v>1000</v>
      </c>
      <c r="G9" s="218" t="n">
        <f aca="false">C9*E9</f>
        <v>1000</v>
      </c>
      <c r="H9" s="218" t="n">
        <f aca="false">G9-F9</f>
        <v>0</v>
      </c>
      <c r="J9" s="220" t="s">
        <v>252</v>
      </c>
      <c r="K9" s="218" t="n">
        <v>621.333333333333</v>
      </c>
      <c r="L9" s="218" t="n">
        <f aca="false">K9/5</f>
        <v>124.266666666667</v>
      </c>
    </row>
    <row r="10" customFormat="false" ht="15" hidden="false" customHeight="false" outlineLevel="0" collapsed="false">
      <c r="B10" s="219" t="s">
        <v>253</v>
      </c>
      <c r="C10" s="219" t="n">
        <v>1</v>
      </c>
      <c r="D10" s="218" t="n">
        <f aca="false">L37</f>
        <v>25747.2</v>
      </c>
      <c r="E10" s="100" t="n">
        <f aca="false">D10</f>
        <v>25747.2</v>
      </c>
      <c r="F10" s="218" t="n">
        <f aca="false">C10*D10</f>
        <v>25747.2</v>
      </c>
      <c r="G10" s="218" t="n">
        <f aca="false">C10*E10</f>
        <v>25747.2</v>
      </c>
      <c r="H10" s="218" t="n">
        <f aca="false">G10-F10</f>
        <v>0</v>
      </c>
      <c r="J10" s="220" t="s">
        <v>254</v>
      </c>
      <c r="K10" s="218" t="n">
        <v>1398</v>
      </c>
      <c r="L10" s="218" t="n">
        <f aca="false">K10/5</f>
        <v>279.6</v>
      </c>
    </row>
    <row r="11" customFormat="false" ht="15" hidden="false" customHeight="false" outlineLevel="0" collapsed="false">
      <c r="B11" s="219" t="s">
        <v>255</v>
      </c>
      <c r="C11" s="219" t="n">
        <v>1</v>
      </c>
      <c r="D11" s="218" t="n">
        <v>500</v>
      </c>
      <c r="E11" s="100" t="n">
        <f aca="false">D11</f>
        <v>500</v>
      </c>
      <c r="F11" s="218" t="n">
        <f aca="false">C11*D11</f>
        <v>500</v>
      </c>
      <c r="G11" s="218" t="n">
        <f aca="false">C11*E11</f>
        <v>500</v>
      </c>
      <c r="H11" s="218" t="n">
        <f aca="false">G11-F11</f>
        <v>0</v>
      </c>
      <c r="J11" s="220" t="s">
        <v>256</v>
      </c>
      <c r="K11" s="218" t="n">
        <v>932</v>
      </c>
      <c r="L11" s="218" t="n">
        <f aca="false">K11/5</f>
        <v>186.4</v>
      </c>
    </row>
    <row r="12" customFormat="false" ht="15" hidden="false" customHeight="false" outlineLevel="0" collapsed="false">
      <c r="B12" s="219" t="s">
        <v>257</v>
      </c>
      <c r="C12" s="219" t="n">
        <v>1</v>
      </c>
      <c r="D12" s="218" t="n">
        <v>500</v>
      </c>
      <c r="E12" s="100" t="n">
        <f aca="false">D12</f>
        <v>500</v>
      </c>
      <c r="F12" s="218" t="n">
        <f aca="false">C12*D12</f>
        <v>500</v>
      </c>
      <c r="G12" s="218" t="n">
        <f aca="false">C12*E12</f>
        <v>500</v>
      </c>
      <c r="H12" s="218" t="n">
        <f aca="false">G12-F12</f>
        <v>0</v>
      </c>
      <c r="J12" s="220" t="s">
        <v>258</v>
      </c>
      <c r="K12" s="218" t="n">
        <v>1141.7</v>
      </c>
      <c r="L12" s="218" t="n">
        <f aca="false">K12/5</f>
        <v>228.34</v>
      </c>
    </row>
    <row r="13" customFormat="false" ht="15" hidden="false" customHeight="false" outlineLevel="0" collapsed="false">
      <c r="B13" s="219" t="s">
        <v>259</v>
      </c>
      <c r="C13" s="219" t="n">
        <v>1</v>
      </c>
      <c r="D13" s="218" t="n">
        <v>500</v>
      </c>
      <c r="E13" s="100" t="n">
        <f aca="false">D13</f>
        <v>500</v>
      </c>
      <c r="F13" s="218" t="n">
        <f aca="false">C13*D13</f>
        <v>500</v>
      </c>
      <c r="G13" s="218" t="n">
        <f aca="false">C13*E13</f>
        <v>500</v>
      </c>
      <c r="H13" s="218" t="n">
        <f aca="false">G13-F13</f>
        <v>0</v>
      </c>
      <c r="J13" s="220" t="s">
        <v>260</v>
      </c>
      <c r="K13" s="218" t="n">
        <v>4660</v>
      </c>
      <c r="L13" s="218" t="n">
        <f aca="false">K13/5</f>
        <v>932</v>
      </c>
    </row>
    <row r="14" customFormat="false" ht="15" hidden="false" customHeight="false" outlineLevel="0" collapsed="false">
      <c r="B14" s="219" t="s">
        <v>261</v>
      </c>
      <c r="C14" s="219" t="n">
        <v>1</v>
      </c>
      <c r="D14" s="218" t="n">
        <v>1500</v>
      </c>
      <c r="E14" s="100" t="n">
        <f aca="false">D14</f>
        <v>1500</v>
      </c>
      <c r="F14" s="218" t="n">
        <f aca="false">C14*D14</f>
        <v>1500</v>
      </c>
      <c r="G14" s="218" t="n">
        <f aca="false">C14*E14</f>
        <v>1500</v>
      </c>
      <c r="H14" s="218" t="n">
        <f aca="false">G14-F14</f>
        <v>0</v>
      </c>
      <c r="J14" s="220" t="s">
        <v>262</v>
      </c>
      <c r="K14" s="218" t="n">
        <v>2236.8</v>
      </c>
      <c r="L14" s="218" t="n">
        <f aca="false">K14/5</f>
        <v>447.36</v>
      </c>
    </row>
    <row r="15" customFormat="false" ht="15" hidden="false" customHeight="false" outlineLevel="0" collapsed="false">
      <c r="B15" s="220" t="s">
        <v>263</v>
      </c>
      <c r="C15" s="219" t="n">
        <v>1</v>
      </c>
      <c r="D15" s="218" t="n">
        <v>3106.66666666667</v>
      </c>
      <c r="E15" s="100" t="n">
        <f aca="false">D15</f>
        <v>3106.66666666667</v>
      </c>
      <c r="F15" s="218" t="n">
        <f aca="false">C15*D15</f>
        <v>3106.66666666667</v>
      </c>
      <c r="G15" s="218" t="n">
        <f aca="false">C15*E15</f>
        <v>3106.66666666667</v>
      </c>
      <c r="H15" s="218" t="n">
        <f aca="false">G15-F15</f>
        <v>0</v>
      </c>
      <c r="J15" s="220" t="s">
        <v>264</v>
      </c>
      <c r="K15" s="218" t="n">
        <v>4054.2</v>
      </c>
      <c r="L15" s="218" t="n">
        <f aca="false">K15/5</f>
        <v>810.84</v>
      </c>
    </row>
    <row r="16" customFormat="false" ht="15" hidden="false" customHeight="false" outlineLevel="0" collapsed="false">
      <c r="B16" s="220" t="s">
        <v>265</v>
      </c>
      <c r="C16" s="219" t="n">
        <v>1</v>
      </c>
      <c r="D16" s="218" t="n">
        <v>93.2</v>
      </c>
      <c r="E16" s="100" t="n">
        <f aca="false">D16</f>
        <v>93.2</v>
      </c>
      <c r="F16" s="218" t="n">
        <f aca="false">C16*D16</f>
        <v>93.2</v>
      </c>
      <c r="G16" s="218" t="n">
        <f aca="false">C16*E16</f>
        <v>93.2</v>
      </c>
      <c r="H16" s="218" t="n">
        <f aca="false">G16-F16</f>
        <v>0</v>
      </c>
      <c r="J16" s="220" t="s">
        <v>266</v>
      </c>
      <c r="K16" s="218" t="n">
        <v>11650</v>
      </c>
      <c r="L16" s="218" t="n">
        <f aca="false">K16/5</f>
        <v>2330</v>
      </c>
    </row>
    <row r="17" customFormat="false" ht="15" hidden="false" customHeight="false" outlineLevel="0" collapsed="false">
      <c r="B17" s="219" t="s">
        <v>267</v>
      </c>
      <c r="C17" s="219" t="n">
        <v>1</v>
      </c>
      <c r="D17" s="218" t="n">
        <v>181.74</v>
      </c>
      <c r="E17" s="100" t="n">
        <f aca="false">D17</f>
        <v>181.74</v>
      </c>
      <c r="F17" s="218" t="n">
        <f aca="false">C17*D17</f>
        <v>181.74</v>
      </c>
      <c r="G17" s="218" t="n">
        <f aca="false">C17*E17</f>
        <v>181.74</v>
      </c>
      <c r="H17" s="218" t="n">
        <f aca="false">G17-F17</f>
        <v>0</v>
      </c>
      <c r="J17" s="220" t="s">
        <v>268</v>
      </c>
      <c r="K17" s="218" t="n">
        <v>12426.6666666667</v>
      </c>
      <c r="L17" s="218" t="n">
        <f aca="false">K17/5</f>
        <v>2485.33333333333</v>
      </c>
    </row>
    <row r="18" customFormat="false" ht="15" hidden="false" customHeight="false" outlineLevel="0" collapsed="false">
      <c r="B18" s="221" t="s">
        <v>269</v>
      </c>
      <c r="C18" s="219" t="n">
        <v>1</v>
      </c>
      <c r="D18" s="218" t="n">
        <v>74.56</v>
      </c>
      <c r="E18" s="100" t="n">
        <f aca="false">D18</f>
        <v>74.56</v>
      </c>
      <c r="F18" s="218" t="n">
        <f aca="false">C18*D18</f>
        <v>74.56</v>
      </c>
      <c r="G18" s="218" t="n">
        <f aca="false">C18*E18</f>
        <v>74.56</v>
      </c>
      <c r="H18" s="218" t="n">
        <f aca="false">G18-F18</f>
        <v>0</v>
      </c>
      <c r="J18" s="220" t="s">
        <v>270</v>
      </c>
      <c r="K18" s="218" t="n">
        <v>7285.13333333333</v>
      </c>
      <c r="L18" s="218" t="n">
        <f aca="false">K18/5</f>
        <v>1457.02666666667</v>
      </c>
    </row>
    <row r="19" customFormat="false" ht="45" hidden="false" customHeight="false" outlineLevel="0" collapsed="false">
      <c r="B19" s="221" t="s">
        <v>271</v>
      </c>
      <c r="C19" s="219" t="n">
        <v>1</v>
      </c>
      <c r="D19" s="218" t="n">
        <v>521.92</v>
      </c>
      <c r="E19" s="100" t="n">
        <f aca="false">D19</f>
        <v>521.92</v>
      </c>
      <c r="F19" s="218" t="n">
        <f aca="false">C19*D19</f>
        <v>521.92</v>
      </c>
      <c r="G19" s="218" t="n">
        <f aca="false">C19*E19</f>
        <v>521.92</v>
      </c>
      <c r="H19" s="218" t="n">
        <f aca="false">G19-F19</f>
        <v>0</v>
      </c>
      <c r="J19" s="220" t="s">
        <v>272</v>
      </c>
      <c r="K19" s="218" t="n">
        <v>58250</v>
      </c>
      <c r="L19" s="218" t="n">
        <f aca="false">K19/5</f>
        <v>11650</v>
      </c>
    </row>
    <row r="20" customFormat="false" ht="15.75" hidden="false" customHeight="true" outlineLevel="0" collapsed="false">
      <c r="B20" s="221" t="s">
        <v>273</v>
      </c>
      <c r="C20" s="219" t="n">
        <v>1</v>
      </c>
      <c r="D20" s="218" t="n">
        <v>428.72</v>
      </c>
      <c r="E20" s="100" t="n">
        <f aca="false">D20</f>
        <v>428.72</v>
      </c>
      <c r="F20" s="218" t="n">
        <f aca="false">C20*D20</f>
        <v>428.72</v>
      </c>
      <c r="G20" s="218" t="n">
        <f aca="false">C20*E20</f>
        <v>428.72</v>
      </c>
      <c r="H20" s="218" t="n">
        <f aca="false">G20-F20</f>
        <v>0</v>
      </c>
      <c r="J20" s="222" t="s">
        <v>228</v>
      </c>
      <c r="K20" s="222"/>
      <c r="L20" s="223" t="n">
        <f aca="false">SUM(L5:L19)</f>
        <v>24887.5066666667</v>
      </c>
    </row>
    <row r="21" customFormat="false" ht="15" hidden="false" customHeight="false" outlineLevel="0" collapsed="false">
      <c r="B21" s="219" t="s">
        <v>274</v>
      </c>
      <c r="C21" s="219" t="n">
        <v>1</v>
      </c>
      <c r="D21" s="218" t="n">
        <v>466</v>
      </c>
      <c r="E21" s="100" t="n">
        <f aca="false">D21</f>
        <v>466</v>
      </c>
      <c r="F21" s="218" t="n">
        <f aca="false">C21*D21</f>
        <v>466</v>
      </c>
      <c r="G21" s="218" t="n">
        <f aca="false">C21*E21</f>
        <v>466</v>
      </c>
      <c r="H21" s="218" t="n">
        <f aca="false">G21-F21</f>
        <v>0</v>
      </c>
    </row>
    <row r="22" customFormat="false" ht="15" hidden="false" customHeight="false" outlineLevel="0" collapsed="false">
      <c r="B22" s="224" t="s">
        <v>275</v>
      </c>
      <c r="C22" s="224" t="n">
        <v>1</v>
      </c>
      <c r="D22" s="225" t="n">
        <v>186.4</v>
      </c>
      <c r="E22" s="114" t="n">
        <v>4200</v>
      </c>
      <c r="F22" s="225" t="n">
        <f aca="false">C22*D22</f>
        <v>186.4</v>
      </c>
      <c r="G22" s="225" t="n">
        <f aca="false">C22*E22</f>
        <v>4200</v>
      </c>
      <c r="H22" s="225" t="n">
        <f aca="false">G22-F22</f>
        <v>4013.6</v>
      </c>
    </row>
    <row r="23" customFormat="false" ht="15.75" hidden="false" customHeight="true" outlineLevel="0" collapsed="false">
      <c r="B23" s="221" t="s">
        <v>276</v>
      </c>
      <c r="C23" s="219" t="n">
        <v>1</v>
      </c>
      <c r="D23" s="218" t="n">
        <f aca="false">L20</f>
        <v>24887.5066666667</v>
      </c>
      <c r="E23" s="100" t="n">
        <f aca="false">D23</f>
        <v>24887.5066666667</v>
      </c>
      <c r="F23" s="218" t="n">
        <f aca="false">C23*D23</f>
        <v>24887.5066666667</v>
      </c>
      <c r="G23" s="218" t="n">
        <f aca="false">C23*E23</f>
        <v>24887.5066666667</v>
      </c>
      <c r="H23" s="218" t="n">
        <f aca="false">G23-F23</f>
        <v>0</v>
      </c>
      <c r="J23" s="211" t="s">
        <v>277</v>
      </c>
      <c r="K23" s="211"/>
      <c r="L23" s="211"/>
    </row>
    <row r="24" customFormat="false" ht="15.75" hidden="false" customHeight="false" outlineLevel="0" collapsed="false">
      <c r="B24" s="219" t="s">
        <v>278</v>
      </c>
      <c r="C24" s="219" t="n">
        <v>1</v>
      </c>
      <c r="D24" s="218" t="n">
        <v>80000</v>
      </c>
      <c r="E24" s="100" t="n">
        <f aca="false">D24</f>
        <v>80000</v>
      </c>
      <c r="F24" s="218" t="n">
        <f aca="false">C24*D24</f>
        <v>80000</v>
      </c>
      <c r="G24" s="218" t="n">
        <f aca="false">C24*E24</f>
        <v>80000</v>
      </c>
      <c r="H24" s="218" t="n">
        <f aca="false">G24-F24</f>
        <v>0</v>
      </c>
      <c r="J24" s="226" t="s">
        <v>217</v>
      </c>
      <c r="K24" s="226" t="s">
        <v>279</v>
      </c>
      <c r="L24" s="226" t="s">
        <v>222</v>
      </c>
    </row>
    <row r="25" customFormat="false" ht="15" hidden="false" customHeight="false" outlineLevel="0" collapsed="false">
      <c r="B25" s="219" t="s">
        <v>280</v>
      </c>
      <c r="C25" s="219" t="n">
        <v>1</v>
      </c>
      <c r="D25" s="218" t="n">
        <f aca="false">644443.78/2</f>
        <v>322221.89</v>
      </c>
      <c r="E25" s="100" t="n">
        <f aca="false">D25</f>
        <v>322221.89</v>
      </c>
      <c r="F25" s="218" t="n">
        <f aca="false">C25*D25</f>
        <v>322221.89</v>
      </c>
      <c r="G25" s="218" t="n">
        <f aca="false">C25*E25</f>
        <v>322221.89</v>
      </c>
      <c r="H25" s="218" t="n">
        <f aca="false">G25-F25</f>
        <v>0</v>
      </c>
      <c r="J25" s="227" t="s">
        <v>281</v>
      </c>
      <c r="K25" s="227" t="n">
        <v>300</v>
      </c>
      <c r="L25" s="227" t="n">
        <v>300</v>
      </c>
    </row>
    <row r="26" customFormat="false" ht="15" hidden="false" customHeight="false" outlineLevel="0" collapsed="false">
      <c r="B26" s="219" t="s">
        <v>282</v>
      </c>
      <c r="C26" s="219" t="n">
        <v>1</v>
      </c>
      <c r="D26" s="218" t="n">
        <f aca="false">26459.3/2</f>
        <v>13229.65</v>
      </c>
      <c r="E26" s="100" t="n">
        <f aca="false">D26</f>
        <v>13229.65</v>
      </c>
      <c r="F26" s="218" t="n">
        <f aca="false">D26*C26</f>
        <v>13229.65</v>
      </c>
      <c r="G26" s="218" t="n">
        <f aca="false">C26*E26</f>
        <v>13229.65</v>
      </c>
      <c r="H26" s="218" t="n">
        <f aca="false">G26-F26</f>
        <v>0</v>
      </c>
      <c r="J26" s="227" t="s">
        <v>283</v>
      </c>
      <c r="K26" s="227" t="n">
        <v>100</v>
      </c>
      <c r="L26" s="227" t="n">
        <v>100</v>
      </c>
    </row>
    <row r="27" customFormat="false" ht="15" hidden="false" customHeight="false" outlineLevel="0" collapsed="false">
      <c r="B27" s="219" t="s">
        <v>284</v>
      </c>
      <c r="C27" s="219" t="n">
        <v>1</v>
      </c>
      <c r="D27" s="218" t="n">
        <v>7340</v>
      </c>
      <c r="E27" s="100" t="n">
        <f aca="false">D27</f>
        <v>7340</v>
      </c>
      <c r="F27" s="218" t="n">
        <f aca="false">D27*C27</f>
        <v>7340</v>
      </c>
      <c r="G27" s="218" t="n">
        <f aca="false">C27*E27</f>
        <v>7340</v>
      </c>
      <c r="H27" s="218" t="n">
        <f aca="false">G27-F27</f>
        <v>0</v>
      </c>
      <c r="J27" s="227" t="s">
        <v>285</v>
      </c>
      <c r="K27" s="227" t="n">
        <v>1800</v>
      </c>
      <c r="L27" s="227" t="n">
        <v>1800</v>
      </c>
    </row>
    <row r="28" customFormat="false" ht="15" hidden="false" customHeight="false" outlineLevel="0" collapsed="false">
      <c r="B28" s="219" t="s">
        <v>286</v>
      </c>
      <c r="C28" s="219" t="n">
        <v>1</v>
      </c>
      <c r="D28" s="218" t="n">
        <v>7950</v>
      </c>
      <c r="E28" s="100" t="n">
        <f aca="false">D28</f>
        <v>7950</v>
      </c>
      <c r="F28" s="218" t="n">
        <f aca="false">D28*C28</f>
        <v>7950</v>
      </c>
      <c r="G28" s="218" t="n">
        <f aca="false">C28*E28</f>
        <v>7950</v>
      </c>
      <c r="H28" s="218" t="n">
        <f aca="false">G28-F28</f>
        <v>0</v>
      </c>
      <c r="J28" s="227" t="s">
        <v>287</v>
      </c>
      <c r="K28" s="227" t="n">
        <v>1200</v>
      </c>
      <c r="L28" s="227" t="n">
        <v>1200</v>
      </c>
    </row>
    <row r="29" customFormat="false" ht="15" hidden="false" customHeight="false" outlineLevel="0" collapsed="false">
      <c r="B29" s="219" t="s">
        <v>288</v>
      </c>
      <c r="C29" s="219" t="n">
        <v>1</v>
      </c>
      <c r="D29" s="218" t="n">
        <v>3500</v>
      </c>
      <c r="E29" s="100" t="n">
        <f aca="false">D29</f>
        <v>3500</v>
      </c>
      <c r="F29" s="218" t="n">
        <f aca="false">D29*C29</f>
        <v>3500</v>
      </c>
      <c r="G29" s="218" t="n">
        <f aca="false">C29*E29</f>
        <v>3500</v>
      </c>
      <c r="H29" s="218" t="n">
        <f aca="false">G29-F29</f>
        <v>0</v>
      </c>
      <c r="J29" s="227" t="s">
        <v>289</v>
      </c>
      <c r="K29" s="227" t="n">
        <v>280</v>
      </c>
      <c r="L29" s="227" t="n">
        <v>280</v>
      </c>
    </row>
    <row r="30" customFormat="false" ht="15" hidden="false" customHeight="false" outlineLevel="0" collapsed="false">
      <c r="B30" s="219"/>
      <c r="C30" s="219"/>
      <c r="D30" s="218"/>
      <c r="E30" s="218"/>
      <c r="F30" s="218"/>
      <c r="G30" s="218"/>
      <c r="H30" s="218"/>
      <c r="J30" s="227" t="s">
        <v>290</v>
      </c>
      <c r="K30" s="227" t="n">
        <v>400</v>
      </c>
      <c r="L30" s="227" t="n">
        <v>400</v>
      </c>
    </row>
    <row r="31" customFormat="false" ht="15" hidden="false" customHeight="false" outlineLevel="0" collapsed="false">
      <c r="B31" s="219"/>
      <c r="C31" s="219"/>
      <c r="D31" s="218"/>
      <c r="E31" s="218"/>
      <c r="F31" s="218"/>
      <c r="G31" s="218"/>
      <c r="H31" s="218"/>
      <c r="J31" s="227" t="s">
        <v>291</v>
      </c>
      <c r="K31" s="227" t="n">
        <v>0.25</v>
      </c>
      <c r="L31" s="228" t="n">
        <v>1987.2</v>
      </c>
    </row>
    <row r="32" customFormat="false" ht="15" hidden="false" customHeight="false" outlineLevel="0" collapsed="false">
      <c r="B32" s="219"/>
      <c r="C32" s="219"/>
      <c r="D32" s="218"/>
      <c r="E32" s="218"/>
      <c r="F32" s="218"/>
      <c r="G32" s="218"/>
      <c r="H32" s="218"/>
      <c r="J32" s="227" t="s">
        <v>292</v>
      </c>
      <c r="K32" s="227" t="n">
        <v>3</v>
      </c>
      <c r="L32" s="227" t="n">
        <v>4800</v>
      </c>
    </row>
    <row r="33" customFormat="false" ht="15" hidden="false" customHeight="false" outlineLevel="0" collapsed="false">
      <c r="B33" s="219"/>
      <c r="C33" s="219"/>
      <c r="D33" s="218"/>
      <c r="E33" s="218"/>
      <c r="F33" s="218"/>
      <c r="G33" s="218"/>
      <c r="H33" s="218"/>
      <c r="J33" s="227" t="s">
        <v>293</v>
      </c>
      <c r="K33" s="227" t="n">
        <v>140</v>
      </c>
      <c r="L33" s="227" t="n">
        <f aca="false">1400+1200</f>
        <v>2600</v>
      </c>
    </row>
    <row r="34" customFormat="false" ht="15" hidden="false" customHeight="false" outlineLevel="0" collapsed="false">
      <c r="B34" s="219"/>
      <c r="C34" s="219"/>
      <c r="D34" s="218"/>
      <c r="E34" s="218"/>
      <c r="F34" s="218"/>
      <c r="G34" s="218"/>
      <c r="H34" s="218"/>
      <c r="J34" s="227" t="s">
        <v>294</v>
      </c>
      <c r="K34" s="227" t="n">
        <v>120</v>
      </c>
      <c r="L34" s="227" t="n">
        <f aca="false">1920+960</f>
        <v>2880</v>
      </c>
    </row>
    <row r="35" customFormat="false" ht="15" hidden="false" customHeight="false" outlineLevel="0" collapsed="false">
      <c r="B35" s="219"/>
      <c r="C35" s="219"/>
      <c r="D35" s="218"/>
      <c r="E35" s="218"/>
      <c r="F35" s="218"/>
      <c r="G35" s="218"/>
      <c r="H35" s="218"/>
      <c r="J35" s="227" t="s">
        <v>295</v>
      </c>
      <c r="K35" s="227" t="n">
        <v>240</v>
      </c>
      <c r="L35" s="227" t="n">
        <v>8000</v>
      </c>
    </row>
    <row r="36" customFormat="false" ht="30" hidden="false" customHeight="true" outlineLevel="0" collapsed="false">
      <c r="B36" s="194" t="s">
        <v>228</v>
      </c>
      <c r="C36" s="194"/>
      <c r="D36" s="194"/>
      <c r="E36" s="229"/>
      <c r="F36" s="223" t="n">
        <f aca="false">SUM(F6:F35)</f>
        <v>507060.453333333</v>
      </c>
      <c r="G36" s="223" t="n">
        <f aca="false">SUM(G6:G35)</f>
        <v>511074.053333333</v>
      </c>
      <c r="H36" s="223" t="n">
        <f aca="false">SUM(H6:H35)</f>
        <v>4013.6</v>
      </c>
      <c r="J36" s="227" t="s">
        <v>296</v>
      </c>
      <c r="K36" s="227" t="n">
        <v>140</v>
      </c>
      <c r="L36" s="227" t="n">
        <v>1400</v>
      </c>
    </row>
    <row r="37" customFormat="false" ht="15.75" hidden="false" customHeight="true" outlineLevel="0" collapsed="false">
      <c r="J37" s="222" t="s">
        <v>228</v>
      </c>
      <c r="K37" s="222"/>
      <c r="L37" s="223" t="n">
        <f aca="false">SUM(L25:L36)</f>
        <v>25747.2</v>
      </c>
    </row>
    <row r="39" customFormat="false" ht="31.5" hidden="false" customHeight="true" outlineLevel="0" collapsed="false">
      <c r="B39" s="230"/>
      <c r="C39" s="190" t="s">
        <v>297</v>
      </c>
      <c r="D39" s="190"/>
      <c r="E39" s="231" t="s">
        <v>298</v>
      </c>
      <c r="F39" s="231" t="s">
        <v>8</v>
      </c>
      <c r="G39" s="57"/>
      <c r="H39" s="57"/>
      <c r="I39" s="210"/>
      <c r="L39" s="57"/>
    </row>
    <row r="40" customFormat="false" ht="15" hidden="false" customHeight="true" outlineLevel="0" collapsed="false">
      <c r="B40" s="219" t="s">
        <v>299</v>
      </c>
      <c r="C40" s="232" t="n">
        <v>489291.1349</v>
      </c>
      <c r="D40" s="232"/>
      <c r="E40" s="218" t="n">
        <f aca="false">$G$36*D44</f>
        <v>493164.083157204</v>
      </c>
      <c r="F40" s="218" t="n">
        <f aca="false">E40-C40</f>
        <v>3872.94825720444</v>
      </c>
      <c r="G40" s="57"/>
      <c r="H40" s="57"/>
      <c r="I40" s="210"/>
      <c r="L40" s="57"/>
    </row>
    <row r="41" customFormat="false" ht="15" hidden="false" customHeight="true" outlineLevel="0" collapsed="false">
      <c r="B41" s="219" t="s">
        <v>300</v>
      </c>
      <c r="C41" s="232" t="n">
        <v>12145.28</v>
      </c>
      <c r="D41" s="232"/>
      <c r="E41" s="218" t="n">
        <f aca="false">$G$36*D45</f>
        <v>12241.415077164</v>
      </c>
      <c r="F41" s="218" t="n">
        <f aca="false">E41-C41</f>
        <v>96.1350771639754</v>
      </c>
      <c r="G41" s="57"/>
      <c r="H41" s="57"/>
      <c r="I41" s="210"/>
      <c r="L41" s="57"/>
    </row>
    <row r="42" customFormat="false" ht="15" hidden="false" customHeight="true" outlineLevel="0" collapsed="false">
      <c r="B42" s="219" t="s">
        <v>301</v>
      </c>
      <c r="C42" s="232" t="n">
        <v>5624.03603333333</v>
      </c>
      <c r="D42" s="232"/>
      <c r="E42" s="218" t="n">
        <f aca="false">$G$36*D46</f>
        <v>5668.55267996787</v>
      </c>
      <c r="F42" s="218" t="n">
        <f aca="false">E42-C42</f>
        <v>44.5166466345345</v>
      </c>
      <c r="G42" s="57"/>
      <c r="H42" s="57"/>
      <c r="I42" s="210"/>
      <c r="L42" s="57"/>
    </row>
    <row r="43" customFormat="false" ht="15" hidden="false" customHeight="false" outlineLevel="0" collapsed="false">
      <c r="C43" s="233"/>
    </row>
    <row r="44" customFormat="false" ht="15" hidden="false" customHeight="false" outlineLevel="0" collapsed="false">
      <c r="D44" s="234" t="n">
        <f aca="false">C40/$F$36</f>
        <v>0.964956213176317</v>
      </c>
    </row>
    <row r="45" customFormat="false" ht="15" hidden="false" customHeight="false" outlineLevel="0" collapsed="false">
      <c r="D45" s="234" t="n">
        <f aca="false">C41/$F$36</f>
        <v>0.0239523313643549</v>
      </c>
    </row>
    <row r="46" customFormat="false" ht="15" hidden="false" customHeight="false" outlineLevel="0" collapsed="false">
      <c r="D46" s="234" t="n">
        <f aca="false">C42/$F$36</f>
        <v>0.0110914507261646</v>
      </c>
    </row>
  </sheetData>
  <mergeCells count="10">
    <mergeCell ref="B3:F3"/>
    <mergeCell ref="J3:L3"/>
    <mergeCell ref="J20:K20"/>
    <mergeCell ref="J23:L23"/>
    <mergeCell ref="B36:D36"/>
    <mergeCell ref="J37:K37"/>
    <mergeCell ref="C39:D39"/>
    <mergeCell ref="C40:D40"/>
    <mergeCell ref="C41:D41"/>
    <mergeCell ref="C42:D42"/>
  </mergeCells>
  <printOptions headings="false" gridLines="false" gridLinesSet="true" horizontalCentered="true" verticalCentered="true"/>
  <pageMargins left="0.3" right="0.170138888888889" top="0.4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235" width="49.85"/>
    <col collapsed="false" customWidth="true" hidden="false" outlineLevel="0" max="2" min="2" style="235" width="10.71"/>
    <col collapsed="false" customWidth="true" hidden="false" outlineLevel="0" max="3" min="3" style="235" width="16.42"/>
    <col collapsed="false" customWidth="true" hidden="true" outlineLevel="0" max="4" min="4" style="235" width="15.13"/>
    <col collapsed="false" customWidth="true" hidden="false" outlineLevel="0" max="6" min="5" style="235" width="15.7"/>
    <col collapsed="false" customWidth="true" hidden="false" outlineLevel="0" max="8" min="7" style="235" width="18.7"/>
    <col collapsed="false" customWidth="true" hidden="false" outlineLevel="0" max="9" min="9" style="235" width="14.41"/>
    <col collapsed="false" customWidth="true" hidden="false" outlineLevel="0" max="11" min="10" style="235" width="17.14"/>
    <col collapsed="false" customWidth="true" hidden="true" outlineLevel="0" max="12" min="12" style="235" width="17.85"/>
    <col collapsed="false" customWidth="true" hidden="true" outlineLevel="0" max="13" min="13" style="235" width="14.56"/>
    <col collapsed="false" customWidth="true" hidden="true" outlineLevel="0" max="14" min="14" style="235" width="17.85"/>
    <col collapsed="false" customWidth="true" hidden="true" outlineLevel="0" max="15" min="15" style="235" width="16.13"/>
    <col collapsed="false" customWidth="true" hidden="true" outlineLevel="0" max="16" min="16" style="235" width="17.85"/>
    <col collapsed="false" customWidth="true" hidden="true" outlineLevel="0" max="17" min="17" style="235" width="14.41"/>
    <col collapsed="false" customWidth="true" hidden="true" outlineLevel="0" max="18" min="18" style="235" width="14.99"/>
    <col collapsed="false" customWidth="true" hidden="true" outlineLevel="0" max="19" min="19" style="235" width="16.7"/>
    <col collapsed="false" customWidth="true" hidden="true" outlineLevel="0" max="20" min="20" style="235" width="20.56"/>
    <col collapsed="false" customWidth="true" hidden="true" outlineLevel="0" max="21" min="21" style="235" width="15.7"/>
    <col collapsed="false" customWidth="true" hidden="false" outlineLevel="0" max="22" min="22" style="235" width="0.56"/>
    <col collapsed="false" customWidth="true" hidden="false" outlineLevel="0" max="23" min="23" style="235" width="0.41"/>
    <col collapsed="false" customWidth="true" hidden="false" outlineLevel="0" max="24" min="24" style="235" width="57.28"/>
    <col collapsed="false" customWidth="true" hidden="false" outlineLevel="0" max="25" min="25" style="235" width="10.71"/>
    <col collapsed="false" customWidth="true" hidden="false" outlineLevel="0" max="26" min="26" style="235" width="12.7"/>
    <col collapsed="false" customWidth="true" hidden="true" outlineLevel="0" max="27" min="27" style="235" width="13.7"/>
    <col collapsed="false" customWidth="true" hidden="false" outlineLevel="0" max="28" min="28" style="235" width="13.7"/>
    <col collapsed="false" customWidth="true" hidden="false" outlineLevel="0" max="29" min="29" style="235" width="13.56"/>
    <col collapsed="false" customWidth="true" hidden="false" outlineLevel="0" max="30" min="30" style="235" width="15.7"/>
    <col collapsed="false" customWidth="true" hidden="false" outlineLevel="0" max="31" min="31" style="235" width="18.7"/>
    <col collapsed="false" customWidth="true" hidden="false" outlineLevel="0" max="32" min="32" style="235" width="14.41"/>
    <col collapsed="false" customWidth="true" hidden="false" outlineLevel="0" max="34" min="33" style="235" width="15.56"/>
    <col collapsed="false" customWidth="true" hidden="false" outlineLevel="0" max="35" min="35" style="235" width="15.7"/>
    <col collapsed="false" customWidth="false" hidden="false" outlineLevel="0" max="257" min="36" style="235" width="9.14"/>
  </cols>
  <sheetData>
    <row r="1" customFormat="false" ht="15.75" hidden="false" customHeight="true" outlineLevel="0" collapsed="false">
      <c r="A1" s="59" t="s">
        <v>3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5.75" hidden="false" customHeight="false" outlineLevel="0" collapsed="false">
      <c r="A2" s="236" t="s">
        <v>303</v>
      </c>
      <c r="B2" s="236"/>
      <c r="C2" s="236"/>
      <c r="D2" s="236"/>
      <c r="E2" s="236"/>
      <c r="F2" s="236"/>
      <c r="G2" s="236"/>
      <c r="H2" s="236"/>
      <c r="I2" s="236"/>
      <c r="X2" s="237" t="s">
        <v>304</v>
      </c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" hidden="false" customHeight="false" outlineLevel="0" collapsed="false">
      <c r="A3" s="238"/>
      <c r="B3" s="238"/>
      <c r="C3" s="238"/>
      <c r="D3" s="238"/>
      <c r="E3" s="238"/>
      <c r="F3" s="239"/>
      <c r="X3" s="238"/>
      <c r="Y3" s="238"/>
      <c r="Z3" s="238"/>
      <c r="AA3" s="238"/>
      <c r="AB3" s="238"/>
    </row>
    <row r="4" customFormat="false" ht="15" hidden="false" customHeight="true" outlineLevel="0" collapsed="false">
      <c r="A4" s="238"/>
      <c r="B4" s="238"/>
      <c r="C4" s="238"/>
      <c r="D4" s="238"/>
      <c r="E4" s="238"/>
      <c r="F4" s="240"/>
      <c r="G4" s="241" t="s">
        <v>305</v>
      </c>
      <c r="H4" s="241"/>
      <c r="I4" s="241"/>
      <c r="J4" s="241"/>
      <c r="K4" s="242"/>
      <c r="L4" s="241" t="s">
        <v>306</v>
      </c>
      <c r="M4" s="241"/>
      <c r="N4" s="241" t="s">
        <v>307</v>
      </c>
      <c r="O4" s="241"/>
      <c r="P4" s="241" t="s">
        <v>308</v>
      </c>
      <c r="Q4" s="241"/>
      <c r="R4" s="241" t="s">
        <v>309</v>
      </c>
      <c r="S4" s="241"/>
      <c r="X4" s="238"/>
      <c r="Y4" s="238"/>
      <c r="Z4" s="238"/>
      <c r="AA4" s="238"/>
      <c r="AB4" s="238"/>
      <c r="AC4" s="241"/>
      <c r="AD4" s="243" t="s">
        <v>306</v>
      </c>
      <c r="AE4" s="243"/>
      <c r="AF4" s="243"/>
      <c r="AG4" s="243"/>
      <c r="AH4" s="243"/>
    </row>
    <row r="5" customFormat="false" ht="105" hidden="false" customHeight="false" outlineLevel="0" collapsed="false">
      <c r="A5" s="244"/>
      <c r="B5" s="245" t="s">
        <v>310</v>
      </c>
      <c r="C5" s="246" t="s">
        <v>311</v>
      </c>
      <c r="D5" s="247" t="s">
        <v>312</v>
      </c>
      <c r="E5" s="247" t="s">
        <v>313</v>
      </c>
      <c r="F5" s="247" t="s">
        <v>314</v>
      </c>
      <c r="G5" s="247" t="s">
        <v>315</v>
      </c>
      <c r="H5" s="247" t="s">
        <v>316</v>
      </c>
      <c r="I5" s="247" t="s">
        <v>8</v>
      </c>
      <c r="J5" s="247" t="s">
        <v>317</v>
      </c>
      <c r="K5" s="248" t="s">
        <v>318</v>
      </c>
      <c r="L5" s="247" t="s">
        <v>315</v>
      </c>
      <c r="M5" s="247" t="s">
        <v>317</v>
      </c>
      <c r="N5" s="247" t="s">
        <v>315</v>
      </c>
      <c r="O5" s="247" t="s">
        <v>317</v>
      </c>
      <c r="P5" s="247" t="s">
        <v>315</v>
      </c>
      <c r="Q5" s="247" t="s">
        <v>317</v>
      </c>
      <c r="R5" s="247" t="s">
        <v>315</v>
      </c>
      <c r="S5" s="247" t="s">
        <v>317</v>
      </c>
      <c r="T5" s="249" t="s">
        <v>319</v>
      </c>
      <c r="U5" s="249" t="s">
        <v>320</v>
      </c>
      <c r="X5" s="244"/>
      <c r="Y5" s="245" t="s">
        <v>310</v>
      </c>
      <c r="Z5" s="246" t="s">
        <v>311</v>
      </c>
      <c r="AA5" s="247" t="s">
        <v>312</v>
      </c>
      <c r="AB5" s="247" t="s">
        <v>313</v>
      </c>
      <c r="AC5" s="247" t="s">
        <v>314</v>
      </c>
      <c r="AD5" s="247" t="s">
        <v>315</v>
      </c>
      <c r="AE5" s="247" t="s">
        <v>316</v>
      </c>
      <c r="AF5" s="247" t="s">
        <v>8</v>
      </c>
      <c r="AG5" s="247" t="s">
        <v>317</v>
      </c>
      <c r="AH5" s="247" t="s">
        <v>318</v>
      </c>
    </row>
    <row r="6" customFormat="false" ht="15.75" hidden="false" customHeight="false" outlineLevel="0" collapsed="false">
      <c r="A6" s="250" t="s">
        <v>321</v>
      </c>
      <c r="B6" s="249"/>
      <c r="C6" s="249"/>
      <c r="D6" s="251"/>
      <c r="E6" s="251"/>
      <c r="F6" s="247"/>
      <c r="G6" s="251"/>
      <c r="H6" s="247"/>
      <c r="I6" s="247"/>
      <c r="J6" s="251"/>
      <c r="K6" s="248"/>
      <c r="L6" s="249"/>
      <c r="M6" s="247"/>
      <c r="N6" s="247"/>
      <c r="O6" s="247"/>
      <c r="P6" s="247"/>
      <c r="Q6" s="247"/>
      <c r="R6" s="247"/>
      <c r="S6" s="247"/>
      <c r="T6" s="249"/>
      <c r="U6" s="249"/>
      <c r="X6" s="250" t="s">
        <v>321</v>
      </c>
      <c r="Y6" s="249"/>
      <c r="Z6" s="249"/>
      <c r="AA6" s="251"/>
      <c r="AB6" s="251"/>
      <c r="AC6" s="247"/>
      <c r="AD6" s="249"/>
      <c r="AE6" s="247"/>
      <c r="AF6" s="247"/>
      <c r="AG6" s="247"/>
      <c r="AH6" s="247"/>
    </row>
    <row r="7" customFormat="false" ht="15" hidden="false" customHeight="false" outlineLevel="0" collapsed="false">
      <c r="A7" s="252" t="s">
        <v>322</v>
      </c>
      <c r="B7" s="253" t="n">
        <v>1</v>
      </c>
      <c r="C7" s="253" t="s">
        <v>99</v>
      </c>
      <c r="D7" s="254" t="n">
        <v>4000</v>
      </c>
      <c r="E7" s="254" t="n">
        <v>6837</v>
      </c>
      <c r="F7" s="255" t="n">
        <f aca="false">E7*$E$44</f>
        <v>7751.14895780376</v>
      </c>
      <c r="G7" s="254" t="n">
        <f aca="false">SUM(B7:C7)*12*E7</f>
        <v>82044</v>
      </c>
      <c r="H7" s="256" t="n">
        <f aca="false">SUM(B7:C7)*12*F7</f>
        <v>93013.7874936451</v>
      </c>
      <c r="I7" s="256" t="n">
        <f aca="false">H7-G7</f>
        <v>10969.7874936451</v>
      </c>
      <c r="J7" s="256" t="n">
        <f aca="false">11*21*15*2</f>
        <v>6930</v>
      </c>
      <c r="K7" s="257" t="n">
        <f aca="false">11*21*15.18*SUM(B7:C7)</f>
        <v>3506.58</v>
      </c>
      <c r="L7" s="258" t="n">
        <f aca="false">G7*1.1</f>
        <v>90248.4</v>
      </c>
      <c r="M7" s="258" t="n">
        <f aca="false">J7</f>
        <v>6930</v>
      </c>
      <c r="N7" s="258" t="n">
        <f aca="false">L7*1.1</f>
        <v>99273.24</v>
      </c>
      <c r="O7" s="258" t="n">
        <f aca="false">M7</f>
        <v>6930</v>
      </c>
      <c r="P7" s="258" t="n">
        <f aca="false">N7*1.1</f>
        <v>109200.564</v>
      </c>
      <c r="Q7" s="258" t="n">
        <f aca="false">O7</f>
        <v>6930</v>
      </c>
      <c r="R7" s="258" t="n">
        <f aca="false">P7*1.1</f>
        <v>120120.6204</v>
      </c>
      <c r="S7" s="258" t="n">
        <f aca="false">Q7</f>
        <v>6930</v>
      </c>
      <c r="T7" s="258" t="n">
        <f aca="false">AVERAGE(G7,L7,N7,P7,R7)</f>
        <v>100177.36488</v>
      </c>
      <c r="U7" s="258" t="n">
        <f aca="false">AVERAGE(J7,M7,O7,Q7,S7)</f>
        <v>6930</v>
      </c>
      <c r="X7" s="252" t="s">
        <v>322</v>
      </c>
      <c r="Y7" s="253" t="n">
        <v>1</v>
      </c>
      <c r="Z7" s="253" t="s">
        <v>99</v>
      </c>
      <c r="AA7" s="254" t="n">
        <v>4000</v>
      </c>
      <c r="AB7" s="254" t="n">
        <f aca="false">E7</f>
        <v>6837</v>
      </c>
      <c r="AC7" s="255" t="n">
        <f aca="false">AB7*$E$44</f>
        <v>7751.14895780376</v>
      </c>
      <c r="AD7" s="258" t="n">
        <f aca="false">AB7*SUM(Y7:Z7)*12*1.1</f>
        <v>90248.4</v>
      </c>
      <c r="AE7" s="258" t="n">
        <f aca="false">AC7*SUM(Y7:Z7)*12</f>
        <v>93013.7874936451</v>
      </c>
      <c r="AF7" s="258" t="n">
        <f aca="false">AE7-AD7</f>
        <v>2765.38749364513</v>
      </c>
      <c r="AG7" s="258" t="n">
        <f aca="false">J7</f>
        <v>6930</v>
      </c>
      <c r="AH7" s="258" t="n">
        <f aca="false">11*21*15.18*SUM(Y7:Z7)</f>
        <v>3506.58</v>
      </c>
      <c r="AI7" s="259" t="n">
        <f aca="false">SUM(I27:I31)</f>
        <v>36174.4667005592</v>
      </c>
    </row>
    <row r="8" customFormat="false" ht="15" hidden="false" customHeight="false" outlineLevel="0" collapsed="false">
      <c r="A8" s="252" t="s">
        <v>323</v>
      </c>
      <c r="B8" s="253" t="n">
        <v>2</v>
      </c>
      <c r="C8" s="253" t="s">
        <v>99</v>
      </c>
      <c r="D8" s="254" t="n">
        <v>2500</v>
      </c>
      <c r="E8" s="254" t="n">
        <v>4273</v>
      </c>
      <c r="F8" s="255" t="n">
        <f aca="false">E8*$E$44</f>
        <v>4844.32638535841</v>
      </c>
      <c r="G8" s="254" t="n">
        <f aca="false">SUM(B8:C8)*12*E8</f>
        <v>102552</v>
      </c>
      <c r="H8" s="256" t="n">
        <f aca="false">SUM(B8:C8)*12*F8</f>
        <v>116263.833248602</v>
      </c>
      <c r="I8" s="256" t="n">
        <f aca="false">H8-G8</f>
        <v>13711.8332486019</v>
      </c>
      <c r="J8" s="256" t="n">
        <f aca="false">11*21*15*4</f>
        <v>13860</v>
      </c>
      <c r="K8" s="257" t="n">
        <f aca="false">11*21*15.18*SUM(B8:C8)</f>
        <v>7013.16</v>
      </c>
      <c r="L8" s="258" t="n">
        <f aca="false">G8*1.1</f>
        <v>112807.2</v>
      </c>
      <c r="M8" s="258" t="n">
        <f aca="false">J8</f>
        <v>13860</v>
      </c>
      <c r="N8" s="258" t="n">
        <f aca="false">L8*1.1</f>
        <v>124087.92</v>
      </c>
      <c r="O8" s="258" t="n">
        <f aca="false">M8</f>
        <v>13860</v>
      </c>
      <c r="P8" s="258" t="n">
        <f aca="false">N8*1.1</f>
        <v>136496.712</v>
      </c>
      <c r="Q8" s="258" t="n">
        <f aca="false">O8</f>
        <v>13860</v>
      </c>
      <c r="R8" s="258" t="n">
        <f aca="false">P8*1.1</f>
        <v>150146.3832</v>
      </c>
      <c r="S8" s="258" t="n">
        <f aca="false">Q8</f>
        <v>13860</v>
      </c>
      <c r="T8" s="258" t="n">
        <f aca="false">AVERAGE(G8,L8,N8,P8,R8)</f>
        <v>125218.04304</v>
      </c>
      <c r="U8" s="258" t="n">
        <f aca="false">AVERAGE(J8,M8,O8,Q8,S8)</f>
        <v>13860</v>
      </c>
      <c r="X8" s="252" t="s">
        <v>323</v>
      </c>
      <c r="Y8" s="253" t="n">
        <v>2</v>
      </c>
      <c r="Z8" s="253" t="s">
        <v>99</v>
      </c>
      <c r="AA8" s="254" t="n">
        <v>2500</v>
      </c>
      <c r="AB8" s="254" t="n">
        <f aca="false">E8</f>
        <v>4273</v>
      </c>
      <c r="AC8" s="255" t="n">
        <f aca="false">AB8*$E$44</f>
        <v>4844.32638535841</v>
      </c>
      <c r="AD8" s="258" t="n">
        <f aca="false">AB8*SUM(Y8:Z8)*12*1.1</f>
        <v>112807.2</v>
      </c>
      <c r="AE8" s="258" t="n">
        <f aca="false">AC8*SUM(Y8:Z8)*12</f>
        <v>116263.833248602</v>
      </c>
      <c r="AF8" s="258" t="n">
        <f aca="false">AE8-AD8</f>
        <v>3456.63324860192</v>
      </c>
      <c r="AG8" s="258" t="n">
        <f aca="false">J8</f>
        <v>13860</v>
      </c>
      <c r="AH8" s="258" t="n">
        <f aca="false">11*21*15.18*SUM(Y8:Z8)</f>
        <v>7013.16</v>
      </c>
      <c r="AI8" s="259" t="n">
        <f aca="false">SUM(AF27:AF31)</f>
        <v>9119.2667005592</v>
      </c>
    </row>
    <row r="9" customFormat="false" ht="15" hidden="false" customHeight="false" outlineLevel="0" collapsed="false">
      <c r="A9" s="252" t="s">
        <v>324</v>
      </c>
      <c r="B9" s="253" t="n">
        <v>1</v>
      </c>
      <c r="C9" s="253" t="s">
        <v>99</v>
      </c>
      <c r="D9" s="254" t="n">
        <v>3000</v>
      </c>
      <c r="E9" s="254" t="n">
        <v>5128</v>
      </c>
      <c r="F9" s="255" t="n">
        <f aca="false">E9*$E$44</f>
        <v>5813.6451448907</v>
      </c>
      <c r="G9" s="254" t="n">
        <f aca="false">SUM(B9:C9)*12*E9</f>
        <v>61536</v>
      </c>
      <c r="H9" s="256" t="n">
        <f aca="false">SUM(B9:C9)*12*F9</f>
        <v>69763.7417386884</v>
      </c>
      <c r="I9" s="256" t="n">
        <f aca="false">H9-G9</f>
        <v>8227.74173868836</v>
      </c>
      <c r="J9" s="256" t="n">
        <f aca="false">11*21*15*2</f>
        <v>6930</v>
      </c>
      <c r="K9" s="257" t="n">
        <f aca="false">11*21*15.18*SUM(B9:C9)</f>
        <v>3506.58</v>
      </c>
      <c r="L9" s="258" t="n">
        <f aca="false">G9*1.1</f>
        <v>67689.6</v>
      </c>
      <c r="M9" s="258" t="n">
        <f aca="false">J9</f>
        <v>6930</v>
      </c>
      <c r="N9" s="258" t="n">
        <f aca="false">L9*1.1</f>
        <v>74458.56</v>
      </c>
      <c r="O9" s="258" t="n">
        <f aca="false">M9</f>
        <v>6930</v>
      </c>
      <c r="P9" s="258" t="n">
        <f aca="false">N9*1.1</f>
        <v>81904.416</v>
      </c>
      <c r="Q9" s="258" t="n">
        <f aca="false">O9</f>
        <v>6930</v>
      </c>
      <c r="R9" s="258" t="n">
        <f aca="false">P9*1.1</f>
        <v>90094.8576</v>
      </c>
      <c r="S9" s="258" t="n">
        <f aca="false">Q9</f>
        <v>6930</v>
      </c>
      <c r="T9" s="258" t="n">
        <f aca="false">AVERAGE(G9,L9,N9,P9,R9)</f>
        <v>75136.68672</v>
      </c>
      <c r="U9" s="258" t="n">
        <f aca="false">AVERAGE(J9,M9,O9,Q9,S9)</f>
        <v>6930</v>
      </c>
      <c r="X9" s="252" t="s">
        <v>324</v>
      </c>
      <c r="Y9" s="253" t="n">
        <v>1</v>
      </c>
      <c r="Z9" s="253" t="s">
        <v>99</v>
      </c>
      <c r="AA9" s="254" t="n">
        <v>3000</v>
      </c>
      <c r="AB9" s="254" t="n">
        <f aca="false">E9</f>
        <v>5128</v>
      </c>
      <c r="AC9" s="255" t="n">
        <f aca="false">AB9*$E$44</f>
        <v>5813.6451448907</v>
      </c>
      <c r="AD9" s="258" t="n">
        <f aca="false">AB9*SUM(Y9:Z9)*12*1.1</f>
        <v>67689.6</v>
      </c>
      <c r="AE9" s="258" t="n">
        <f aca="false">AC9*SUM(Y9:Z9)*12</f>
        <v>69763.7417386884</v>
      </c>
      <c r="AF9" s="258" t="n">
        <f aca="false">AE9-AD9</f>
        <v>2074.14173868836</v>
      </c>
      <c r="AG9" s="258" t="n">
        <f aca="false">J9</f>
        <v>6930</v>
      </c>
      <c r="AH9" s="258" t="n">
        <f aca="false">11*21*15.18*SUM(Y9:Z9)</f>
        <v>3506.58</v>
      </c>
      <c r="AI9" s="259" t="n">
        <f aca="false">SUM(AI7:AI8)</f>
        <v>45293.7334011184</v>
      </c>
    </row>
    <row r="10" customFormat="false" ht="15" hidden="false" customHeight="false" outlineLevel="0" collapsed="false">
      <c r="A10" s="252" t="s">
        <v>325</v>
      </c>
      <c r="B10" s="253" t="n">
        <v>1</v>
      </c>
      <c r="C10" s="253" t="s">
        <v>99</v>
      </c>
      <c r="D10" s="254" t="n">
        <v>3000</v>
      </c>
      <c r="E10" s="254" t="n">
        <v>5128</v>
      </c>
      <c r="F10" s="255" t="n">
        <f aca="false">E10*$E$44</f>
        <v>5813.6451448907</v>
      </c>
      <c r="G10" s="254" t="n">
        <f aca="false">SUM(B10:C10)*12*E10</f>
        <v>61536</v>
      </c>
      <c r="H10" s="256" t="n">
        <f aca="false">SUM(B10:C10)*12*F10</f>
        <v>69763.7417386884</v>
      </c>
      <c r="I10" s="256" t="n">
        <f aca="false">H10-G10</f>
        <v>8227.74173868836</v>
      </c>
      <c r="J10" s="256" t="n">
        <f aca="false">11*21*15*2</f>
        <v>6930</v>
      </c>
      <c r="K10" s="257" t="n">
        <f aca="false">11*21*15.18*SUM(B10:C10)</f>
        <v>3506.58</v>
      </c>
      <c r="L10" s="258" t="n">
        <f aca="false">G10*1.1</f>
        <v>67689.6</v>
      </c>
      <c r="M10" s="258" t="n">
        <f aca="false">J10</f>
        <v>6930</v>
      </c>
      <c r="N10" s="258" t="n">
        <f aca="false">L10*1.1</f>
        <v>74458.56</v>
      </c>
      <c r="O10" s="258" t="n">
        <f aca="false">M10</f>
        <v>6930</v>
      </c>
      <c r="P10" s="258" t="n">
        <f aca="false">N10*1.1</f>
        <v>81904.416</v>
      </c>
      <c r="Q10" s="258" t="n">
        <f aca="false">O10</f>
        <v>6930</v>
      </c>
      <c r="R10" s="258" t="n">
        <f aca="false">P10*1.1</f>
        <v>90094.8576</v>
      </c>
      <c r="S10" s="258" t="n">
        <f aca="false">Q10</f>
        <v>6930</v>
      </c>
      <c r="T10" s="258" t="n">
        <f aca="false">AVERAGE(G10,L10,N10,P10,R10)</f>
        <v>75136.68672</v>
      </c>
      <c r="U10" s="258" t="n">
        <f aca="false">AVERAGE(J10,M10,O10,Q10,S10)</f>
        <v>6930</v>
      </c>
      <c r="X10" s="252" t="s">
        <v>325</v>
      </c>
      <c r="Y10" s="253" t="n">
        <v>1</v>
      </c>
      <c r="Z10" s="253" t="s">
        <v>99</v>
      </c>
      <c r="AA10" s="254" t="n">
        <v>3000</v>
      </c>
      <c r="AB10" s="254" t="n">
        <f aca="false">E10</f>
        <v>5128</v>
      </c>
      <c r="AC10" s="255" t="n">
        <f aca="false">AB10*$E$44</f>
        <v>5813.6451448907</v>
      </c>
      <c r="AD10" s="258" t="n">
        <f aca="false">AB10*SUM(Y10:Z10)*12*1.1</f>
        <v>67689.6</v>
      </c>
      <c r="AE10" s="258" t="n">
        <f aca="false">AC10*SUM(Y10:Z10)*12</f>
        <v>69763.7417386884</v>
      </c>
      <c r="AF10" s="258" t="n">
        <f aca="false">AE10-AD10</f>
        <v>2074.14173868836</v>
      </c>
      <c r="AG10" s="258" t="n">
        <f aca="false">J10</f>
        <v>6930</v>
      </c>
      <c r="AH10" s="258" t="n">
        <f aca="false">11*21*15.18*SUM(Y10:Z10)</f>
        <v>3506.58</v>
      </c>
      <c r="AI10" s="259" t="n">
        <f aca="false">AI9/2</f>
        <v>22646.8667005592</v>
      </c>
    </row>
    <row r="11" customFormat="false" ht="15" hidden="false" customHeight="false" outlineLevel="0" collapsed="false">
      <c r="A11" s="252" t="s">
        <v>326</v>
      </c>
      <c r="B11" s="253" t="n">
        <v>2</v>
      </c>
      <c r="C11" s="253" t="s">
        <v>99</v>
      </c>
      <c r="D11" s="254" t="n">
        <v>2600</v>
      </c>
      <c r="E11" s="254" t="n">
        <v>4444</v>
      </c>
      <c r="F11" s="255" t="n">
        <f aca="false">E11*$E$44</f>
        <v>5038.19013726487</v>
      </c>
      <c r="G11" s="254" t="n">
        <f aca="false">SUM(B11:C11)*12*E11</f>
        <v>106656</v>
      </c>
      <c r="H11" s="256" t="n">
        <f aca="false">SUM(B11:C11)*12*F11</f>
        <v>120916.563294357</v>
      </c>
      <c r="I11" s="256" t="n">
        <f aca="false">H11-G11</f>
        <v>14260.5632943569</v>
      </c>
      <c r="J11" s="256" t="n">
        <f aca="false">11*21*15*4</f>
        <v>13860</v>
      </c>
      <c r="K11" s="257" t="n">
        <f aca="false">11*21*15.18*SUM(B11:C11)</f>
        <v>7013.16</v>
      </c>
      <c r="L11" s="258" t="n">
        <f aca="false">G11*1.1</f>
        <v>117321.6</v>
      </c>
      <c r="M11" s="258" t="n">
        <f aca="false">J11</f>
        <v>13860</v>
      </c>
      <c r="N11" s="258" t="n">
        <f aca="false">L11*1.1</f>
        <v>129053.76</v>
      </c>
      <c r="O11" s="258" t="n">
        <f aca="false">M11</f>
        <v>13860</v>
      </c>
      <c r="P11" s="258" t="n">
        <f aca="false">N11*1.1</f>
        <v>141959.136</v>
      </c>
      <c r="Q11" s="258" t="n">
        <f aca="false">O11</f>
        <v>13860</v>
      </c>
      <c r="R11" s="258" t="n">
        <f aca="false">P11*1.1</f>
        <v>156155.0496</v>
      </c>
      <c r="S11" s="258" t="n">
        <f aca="false">Q11</f>
        <v>13860</v>
      </c>
      <c r="T11" s="258" t="n">
        <f aca="false">AVERAGE(G11,L11,N11,P11,R11)</f>
        <v>130229.10912</v>
      </c>
      <c r="U11" s="258" t="n">
        <f aca="false">AVERAGE(J11,M11,O11,Q11,S11)</f>
        <v>13860</v>
      </c>
      <c r="X11" s="252" t="s">
        <v>326</v>
      </c>
      <c r="Y11" s="253" t="n">
        <v>2</v>
      </c>
      <c r="Z11" s="253" t="s">
        <v>99</v>
      </c>
      <c r="AA11" s="254" t="n">
        <v>2600</v>
      </c>
      <c r="AB11" s="254" t="n">
        <f aca="false">E11</f>
        <v>4444</v>
      </c>
      <c r="AC11" s="255" t="n">
        <f aca="false">AB11*$E$44</f>
        <v>5038.19013726487</v>
      </c>
      <c r="AD11" s="258" t="n">
        <f aca="false">AB11*SUM(Y11:Z11)*12*1.1</f>
        <v>117321.6</v>
      </c>
      <c r="AE11" s="258" t="n">
        <f aca="false">AC11*SUM(Y11:Z11)*12</f>
        <v>120916.563294357</v>
      </c>
      <c r="AF11" s="258" t="n">
        <f aca="false">AE11-AD11</f>
        <v>3594.96329435687</v>
      </c>
      <c r="AG11" s="258" t="n">
        <f aca="false">J11</f>
        <v>13860</v>
      </c>
      <c r="AH11" s="258" t="n">
        <f aca="false">11*21*15.18*SUM(Y11:Z11)</f>
        <v>7013.16</v>
      </c>
    </row>
    <row r="12" customFormat="false" ht="15" hidden="false" customHeight="false" outlineLevel="0" collapsed="false">
      <c r="A12" s="252" t="s">
        <v>327</v>
      </c>
      <c r="B12" s="253" t="n">
        <v>1</v>
      </c>
      <c r="C12" s="253" t="s">
        <v>99</v>
      </c>
      <c r="D12" s="254" t="n">
        <v>2600</v>
      </c>
      <c r="E12" s="254" t="n">
        <v>4444</v>
      </c>
      <c r="F12" s="255" t="n">
        <f aca="false">E12*$E$44</f>
        <v>5038.19013726487</v>
      </c>
      <c r="G12" s="254" t="n">
        <f aca="false">SUM(B12:C12)*12*E12</f>
        <v>53328</v>
      </c>
      <c r="H12" s="256" t="n">
        <f aca="false">SUM(B12:C12)*12*F12</f>
        <v>60458.2816471784</v>
      </c>
      <c r="I12" s="256" t="n">
        <f aca="false">H12-G12</f>
        <v>7130.28164717844</v>
      </c>
      <c r="J12" s="256" t="n">
        <f aca="false">11*21*15*2</f>
        <v>6930</v>
      </c>
      <c r="K12" s="257" t="n">
        <f aca="false">11*21*15.18*SUM(B12:C12)</f>
        <v>3506.58</v>
      </c>
      <c r="L12" s="258" t="n">
        <f aca="false">G12*1.1</f>
        <v>58660.8</v>
      </c>
      <c r="M12" s="258" t="n">
        <f aca="false">J12</f>
        <v>6930</v>
      </c>
      <c r="N12" s="258" t="n">
        <f aca="false">L12*1.1</f>
        <v>64526.88</v>
      </c>
      <c r="O12" s="258" t="n">
        <f aca="false">M12</f>
        <v>6930</v>
      </c>
      <c r="P12" s="258" t="n">
        <f aca="false">N12*1.1</f>
        <v>70979.568</v>
      </c>
      <c r="Q12" s="258" t="n">
        <f aca="false">O12</f>
        <v>6930</v>
      </c>
      <c r="R12" s="258" t="n">
        <f aca="false">P12*1.1</f>
        <v>78077.5248</v>
      </c>
      <c r="S12" s="258" t="n">
        <f aca="false">Q12</f>
        <v>6930</v>
      </c>
      <c r="T12" s="258" t="n">
        <f aca="false">AVERAGE(G12,L12,N12,P12,R12)</f>
        <v>65114.55456</v>
      </c>
      <c r="U12" s="258" t="n">
        <f aca="false">AVERAGE(J12,M12,O12,Q12,S12)</f>
        <v>6930</v>
      </c>
      <c r="X12" s="252" t="s">
        <v>327</v>
      </c>
      <c r="Y12" s="253" t="n">
        <v>1</v>
      </c>
      <c r="Z12" s="253" t="s">
        <v>99</v>
      </c>
      <c r="AA12" s="254" t="n">
        <v>2600</v>
      </c>
      <c r="AB12" s="254" t="n">
        <f aca="false">E12</f>
        <v>4444</v>
      </c>
      <c r="AC12" s="255" t="n">
        <f aca="false">AB12*$E$44</f>
        <v>5038.19013726487</v>
      </c>
      <c r="AD12" s="258" t="n">
        <f aca="false">AB12*SUM(Y12:Z12)*12*1.1</f>
        <v>58660.8</v>
      </c>
      <c r="AE12" s="258" t="n">
        <f aca="false">AC12*SUM(Y12:Z12)*12</f>
        <v>60458.2816471784</v>
      </c>
      <c r="AF12" s="258" t="n">
        <f aca="false">AE12-AD12</f>
        <v>1797.48164717844</v>
      </c>
      <c r="AG12" s="258" t="n">
        <f aca="false">J12</f>
        <v>6930</v>
      </c>
      <c r="AH12" s="258" t="n">
        <f aca="false">11*21*15.18*SUM(Y12:Z12)</f>
        <v>3506.58</v>
      </c>
    </row>
    <row r="13" customFormat="false" ht="15" hidden="false" customHeight="false" outlineLevel="0" collapsed="false">
      <c r="A13" s="252" t="s">
        <v>328</v>
      </c>
      <c r="B13" s="253" t="n">
        <v>1</v>
      </c>
      <c r="C13" s="253" t="s">
        <v>99</v>
      </c>
      <c r="D13" s="254" t="n">
        <v>2600</v>
      </c>
      <c r="E13" s="254" t="n">
        <v>4444</v>
      </c>
      <c r="F13" s="255" t="n">
        <f aca="false">E13*$E$44</f>
        <v>5038.19013726487</v>
      </c>
      <c r="G13" s="254" t="n">
        <f aca="false">SUM(B13:C13)*12*E13</f>
        <v>53328</v>
      </c>
      <c r="H13" s="256" t="n">
        <f aca="false">SUM(B13:C13)*12*F13</f>
        <v>60458.2816471784</v>
      </c>
      <c r="I13" s="256" t="n">
        <f aca="false">H13-G13</f>
        <v>7130.28164717844</v>
      </c>
      <c r="J13" s="256" t="n">
        <f aca="false">11*21*15*2</f>
        <v>6930</v>
      </c>
      <c r="K13" s="257" t="n">
        <f aca="false">11*21*15.18*SUM(B13:C13)</f>
        <v>3506.58</v>
      </c>
      <c r="L13" s="258" t="n">
        <f aca="false">G13*1.1</f>
        <v>58660.8</v>
      </c>
      <c r="M13" s="258" t="n">
        <f aca="false">J13</f>
        <v>6930</v>
      </c>
      <c r="N13" s="258" t="n">
        <f aca="false">L13*1.1</f>
        <v>64526.88</v>
      </c>
      <c r="O13" s="258" t="n">
        <f aca="false">M13</f>
        <v>6930</v>
      </c>
      <c r="P13" s="258" t="n">
        <f aca="false">N13*1.1</f>
        <v>70979.568</v>
      </c>
      <c r="Q13" s="258" t="n">
        <f aca="false">O13</f>
        <v>6930</v>
      </c>
      <c r="R13" s="258" t="n">
        <f aca="false">P13*1.1</f>
        <v>78077.5248</v>
      </c>
      <c r="S13" s="258" t="n">
        <f aca="false">Q13</f>
        <v>6930</v>
      </c>
      <c r="T13" s="258" t="n">
        <f aca="false">AVERAGE(G13,L13,N13,P13,R13)</f>
        <v>65114.55456</v>
      </c>
      <c r="U13" s="258" t="n">
        <f aca="false">AVERAGE(J13,M13,O13,Q13,S13)</f>
        <v>6930</v>
      </c>
      <c r="X13" s="252" t="s">
        <v>328</v>
      </c>
      <c r="Y13" s="253" t="n">
        <v>1</v>
      </c>
      <c r="Z13" s="253" t="s">
        <v>99</v>
      </c>
      <c r="AA13" s="254" t="n">
        <v>2600</v>
      </c>
      <c r="AB13" s="254" t="n">
        <f aca="false">E13</f>
        <v>4444</v>
      </c>
      <c r="AC13" s="255" t="n">
        <f aca="false">AB13*$E$44</f>
        <v>5038.19013726487</v>
      </c>
      <c r="AD13" s="258" t="n">
        <f aca="false">AB13*SUM(Y13:Z13)*12*1.1</f>
        <v>58660.8</v>
      </c>
      <c r="AE13" s="258" t="n">
        <f aca="false">AC13*SUM(Y13:Z13)*12</f>
        <v>60458.2816471784</v>
      </c>
      <c r="AF13" s="258" t="n">
        <f aca="false">AE13-AD13</f>
        <v>1797.48164717844</v>
      </c>
      <c r="AG13" s="258" t="n">
        <f aca="false">J13</f>
        <v>6930</v>
      </c>
      <c r="AH13" s="258" t="n">
        <f aca="false">11*21*15.18*SUM(Y13:Z13)</f>
        <v>3506.58</v>
      </c>
    </row>
    <row r="14" s="263" customFormat="true" ht="15" hidden="false" customHeight="false" outlineLevel="0" collapsed="false">
      <c r="A14" s="162"/>
      <c r="B14" s="260"/>
      <c r="C14" s="260"/>
      <c r="D14" s="261"/>
      <c r="E14" s="261"/>
      <c r="F14" s="261"/>
      <c r="G14" s="261" t="n">
        <f aca="false">SUM(G7:G13)</f>
        <v>520980</v>
      </c>
      <c r="H14" s="261" t="n">
        <f aca="false">SUM(H7:H13)</f>
        <v>590638.230808338</v>
      </c>
      <c r="I14" s="261"/>
      <c r="J14" s="261" t="n">
        <f aca="false">SUM(J7:J13)</f>
        <v>62370</v>
      </c>
      <c r="K14" s="261" t="n">
        <f aca="false">SUM(K7:K13)</f>
        <v>31559.22</v>
      </c>
      <c r="L14" s="262" t="n">
        <f aca="false">G14*1.1</f>
        <v>573078</v>
      </c>
      <c r="M14" s="262"/>
      <c r="N14" s="262" t="n">
        <f aca="false">L14*1.1</f>
        <v>630385.8</v>
      </c>
      <c r="O14" s="262"/>
      <c r="P14" s="262" t="n">
        <f aca="false">N14*1.1</f>
        <v>693424.38</v>
      </c>
      <c r="Q14" s="262"/>
      <c r="R14" s="262" t="n">
        <f aca="false">P14*1.1</f>
        <v>762766.818</v>
      </c>
      <c r="S14" s="262"/>
      <c r="T14" s="262" t="n">
        <f aca="false">AVERAGE(G14,L14,N14,P14,R14)</f>
        <v>636126.9996</v>
      </c>
      <c r="U14" s="262"/>
      <c r="X14" s="162"/>
      <c r="Y14" s="260"/>
      <c r="Z14" s="260"/>
      <c r="AA14" s="261"/>
      <c r="AB14" s="261"/>
      <c r="AC14" s="261"/>
      <c r="AD14" s="261" t="n">
        <f aca="false">SUM(AD7:AD13)</f>
        <v>573078</v>
      </c>
      <c r="AE14" s="261" t="n">
        <f aca="false">SUM(AE7:AE13)</f>
        <v>590638.230808338</v>
      </c>
      <c r="AF14" s="258"/>
      <c r="AG14" s="261" t="n">
        <f aca="false">SUM(AG7:AG13)</f>
        <v>62370</v>
      </c>
      <c r="AH14" s="261" t="n">
        <f aca="false">SUM(AH7:AH13)</f>
        <v>31559.22</v>
      </c>
    </row>
    <row r="15" s="263" customFormat="true" ht="31.5" hidden="false" customHeight="false" outlineLevel="0" collapsed="false">
      <c r="A15" s="264" t="s">
        <v>329</v>
      </c>
      <c r="B15" s="260"/>
      <c r="C15" s="260"/>
      <c r="D15" s="261"/>
      <c r="E15" s="261"/>
      <c r="F15" s="261"/>
      <c r="G15" s="261"/>
      <c r="H15" s="261"/>
      <c r="I15" s="261"/>
      <c r="J15" s="261"/>
      <c r="K15" s="261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X15" s="264" t="s">
        <v>329</v>
      </c>
      <c r="Y15" s="260"/>
      <c r="Z15" s="260"/>
      <c r="AA15" s="261"/>
      <c r="AB15" s="261"/>
      <c r="AC15" s="261"/>
      <c r="AD15" s="262"/>
      <c r="AE15" s="258"/>
      <c r="AF15" s="258"/>
      <c r="AG15" s="262"/>
      <c r="AH15" s="262"/>
    </row>
    <row r="16" customFormat="false" ht="15" hidden="false" customHeight="false" outlineLevel="0" collapsed="false">
      <c r="A16" s="265" t="s">
        <v>330</v>
      </c>
      <c r="B16" s="266" t="n">
        <v>1</v>
      </c>
      <c r="C16" s="266" t="s">
        <v>99</v>
      </c>
      <c r="D16" s="267" t="n">
        <v>1200</v>
      </c>
      <c r="E16" s="267" t="n">
        <v>1967</v>
      </c>
      <c r="F16" s="267" t="n">
        <f aca="false">E16*$E$44</f>
        <v>2230</v>
      </c>
      <c r="G16" s="267" t="n">
        <f aca="false">SUM(B16:C16)*12*E16</f>
        <v>23604</v>
      </c>
      <c r="H16" s="267" t="n">
        <f aca="false">SUM(B16:C16)*12*F16</f>
        <v>26760</v>
      </c>
      <c r="I16" s="267" t="n">
        <f aca="false">H16-G16</f>
        <v>3156</v>
      </c>
      <c r="J16" s="268" t="n">
        <f aca="false">11*21*15*2</f>
        <v>6930</v>
      </c>
      <c r="K16" s="269" t="n">
        <f aca="false">11*21*15.18*SUM(B16:C16)</f>
        <v>3506.58</v>
      </c>
      <c r="L16" s="258" t="n">
        <f aca="false">G16*1.1</f>
        <v>25964.4</v>
      </c>
      <c r="M16" s="258" t="n">
        <f aca="false">J16</f>
        <v>6930</v>
      </c>
      <c r="N16" s="258" t="n">
        <f aca="false">L16*1.1</f>
        <v>28560.84</v>
      </c>
      <c r="O16" s="258" t="n">
        <f aca="false">M16</f>
        <v>6930</v>
      </c>
      <c r="P16" s="258" t="n">
        <f aca="false">N16*1.1</f>
        <v>31416.924</v>
      </c>
      <c r="Q16" s="258" t="n">
        <f aca="false">O16</f>
        <v>6930</v>
      </c>
      <c r="R16" s="258" t="n">
        <f aca="false">P16*1.1</f>
        <v>34558.6164</v>
      </c>
      <c r="S16" s="258" t="n">
        <f aca="false">Q16</f>
        <v>6930</v>
      </c>
      <c r="T16" s="258" t="n">
        <f aca="false">AVERAGE(G16,L16,N16,P16,R16)</f>
        <v>28820.95608</v>
      </c>
      <c r="U16" s="258" t="n">
        <f aca="false">AVERAGE(J16,M16,O16,Q16,S16)</f>
        <v>6930</v>
      </c>
      <c r="X16" s="265" t="s">
        <v>330</v>
      </c>
      <c r="Y16" s="266" t="n">
        <v>1</v>
      </c>
      <c r="Z16" s="266" t="s">
        <v>99</v>
      </c>
      <c r="AA16" s="267" t="n">
        <v>1200</v>
      </c>
      <c r="AB16" s="267" t="n">
        <f aca="false">E16</f>
        <v>1967</v>
      </c>
      <c r="AC16" s="267" t="n">
        <f aca="false">AB16*$E$44</f>
        <v>2230</v>
      </c>
      <c r="AD16" s="258" t="n">
        <f aca="false">AB16*SUM(Y16:Z16)*12*1.1</f>
        <v>25964.4</v>
      </c>
      <c r="AE16" s="258" t="n">
        <f aca="false">AC16*SUM(Y16:Z16)*12</f>
        <v>26760</v>
      </c>
      <c r="AF16" s="258" t="n">
        <f aca="false">AE16-AD16</f>
        <v>795.599999999999</v>
      </c>
      <c r="AG16" s="258" t="n">
        <f aca="false">11*21*15*SUM(Y16:Z16)</f>
        <v>3465</v>
      </c>
      <c r="AH16" s="258" t="n">
        <f aca="false">11*21*15.18*SUM(Y16:Z16)</f>
        <v>3506.58</v>
      </c>
    </row>
    <row r="17" customFormat="false" ht="15" hidden="false" customHeight="false" outlineLevel="0" collapsed="false">
      <c r="A17" s="265" t="s">
        <v>331</v>
      </c>
      <c r="B17" s="266" t="n">
        <v>1</v>
      </c>
      <c r="C17" s="266" t="n">
        <v>1</v>
      </c>
      <c r="D17" s="267" t="n">
        <v>2500</v>
      </c>
      <c r="E17" s="267" t="n">
        <v>4273</v>
      </c>
      <c r="F17" s="267" t="n">
        <f aca="false">E17*$E$44</f>
        <v>4844.32638535841</v>
      </c>
      <c r="G17" s="267" t="n">
        <f aca="false">SUM(B17:C17)*12*E17</f>
        <v>102552</v>
      </c>
      <c r="H17" s="267" t="n">
        <f aca="false">SUM(B17:C17)*12*F17</f>
        <v>116263.833248602</v>
      </c>
      <c r="I17" s="267" t="n">
        <f aca="false">H17-G17</f>
        <v>13711.8332486019</v>
      </c>
      <c r="J17" s="268" t="n">
        <f aca="false">11*21*15*3</f>
        <v>10395</v>
      </c>
      <c r="K17" s="269" t="n">
        <f aca="false">11*21*15.18*SUM(B17:C17)</f>
        <v>7013.16</v>
      </c>
      <c r="L17" s="258" t="n">
        <f aca="false">G17*1.1</f>
        <v>112807.2</v>
      </c>
      <c r="M17" s="258" t="n">
        <f aca="false">J17</f>
        <v>10395</v>
      </c>
      <c r="N17" s="258" t="n">
        <f aca="false">L17*1.1</f>
        <v>124087.92</v>
      </c>
      <c r="O17" s="258" t="n">
        <f aca="false">M17</f>
        <v>10395</v>
      </c>
      <c r="P17" s="258" t="n">
        <f aca="false">N17*1.1</f>
        <v>136496.712</v>
      </c>
      <c r="Q17" s="258" t="n">
        <f aca="false">O17</f>
        <v>10395</v>
      </c>
      <c r="R17" s="258" t="n">
        <f aca="false">P17*1.1</f>
        <v>150146.3832</v>
      </c>
      <c r="S17" s="258" t="n">
        <f aca="false">Q17</f>
        <v>10395</v>
      </c>
      <c r="T17" s="258" t="n">
        <f aca="false">AVERAGE(G17,L17,N17,P17,R17)</f>
        <v>125218.04304</v>
      </c>
      <c r="U17" s="258" t="n">
        <f aca="false">AVERAGE(J17,M17,O17,Q17,S17)</f>
        <v>10395</v>
      </c>
      <c r="X17" s="265" t="s">
        <v>331</v>
      </c>
      <c r="Y17" s="266" t="n">
        <v>1</v>
      </c>
      <c r="Z17" s="266" t="n">
        <v>1</v>
      </c>
      <c r="AA17" s="267" t="n">
        <v>2500</v>
      </c>
      <c r="AB17" s="267" t="n">
        <f aca="false">E17</f>
        <v>4273</v>
      </c>
      <c r="AC17" s="267" t="n">
        <f aca="false">AB17*$E$44</f>
        <v>4844.32638535841</v>
      </c>
      <c r="AD17" s="258" t="n">
        <f aca="false">AB17*SUM(Y17:Z17)*12*1.1</f>
        <v>112807.2</v>
      </c>
      <c r="AE17" s="258" t="n">
        <f aca="false">AC17*SUM(Y17:Z17)*12</f>
        <v>116263.833248602</v>
      </c>
      <c r="AF17" s="258" t="n">
        <f aca="false">AE17-AD17</f>
        <v>3456.63324860192</v>
      </c>
      <c r="AG17" s="258" t="n">
        <f aca="false">11*21*15*SUM(Y17:Z17)</f>
        <v>6930</v>
      </c>
      <c r="AH17" s="258" t="n">
        <f aca="false">11*21*15.18*SUM(Y17:Z17)</f>
        <v>7013.16</v>
      </c>
    </row>
    <row r="18" customFormat="false" ht="15" hidden="false" customHeight="false" outlineLevel="0" collapsed="false">
      <c r="A18" s="265" t="s">
        <v>332</v>
      </c>
      <c r="B18" s="266" t="n">
        <v>2</v>
      </c>
      <c r="C18" s="266" t="n">
        <v>1</v>
      </c>
      <c r="D18" s="267" t="n">
        <v>2300</v>
      </c>
      <c r="E18" s="267" t="n">
        <v>3932</v>
      </c>
      <c r="F18" s="267" t="n">
        <f aca="false">E18*$E$44</f>
        <v>4457.732587697</v>
      </c>
      <c r="G18" s="267" t="n">
        <f aca="false">SUM(B18:C18)*12*E18</f>
        <v>141552</v>
      </c>
      <c r="H18" s="267" t="n">
        <f aca="false">SUM(B18:C18)*12*F18</f>
        <v>160478.373157092</v>
      </c>
      <c r="I18" s="267" t="n">
        <f aca="false">H18-G18</f>
        <v>18926.373157092</v>
      </c>
      <c r="J18" s="268" t="n">
        <f aca="false">11*21*15*5</f>
        <v>17325</v>
      </c>
      <c r="K18" s="269" t="n">
        <f aca="false">11*21*15.18*SUM(B18:C18)</f>
        <v>10519.74</v>
      </c>
      <c r="L18" s="258" t="n">
        <f aca="false">G18*1.1</f>
        <v>155707.2</v>
      </c>
      <c r="M18" s="258" t="n">
        <f aca="false">J18</f>
        <v>17325</v>
      </c>
      <c r="N18" s="258" t="n">
        <f aca="false">L18*1.1</f>
        <v>171277.92</v>
      </c>
      <c r="O18" s="258" t="n">
        <f aca="false">M18</f>
        <v>17325</v>
      </c>
      <c r="P18" s="258" t="n">
        <f aca="false">N18*1.1</f>
        <v>188405.712</v>
      </c>
      <c r="Q18" s="258" t="n">
        <f aca="false">O18</f>
        <v>17325</v>
      </c>
      <c r="R18" s="258" t="n">
        <f aca="false">P18*1.1</f>
        <v>207246.2832</v>
      </c>
      <c r="S18" s="258" t="n">
        <f aca="false">Q18</f>
        <v>17325</v>
      </c>
      <c r="T18" s="258" t="n">
        <f aca="false">AVERAGE(G18,L18,N18,P18,R18)</f>
        <v>172837.82304</v>
      </c>
      <c r="U18" s="258" t="n">
        <f aca="false">AVERAGE(J18,M18,O18,Q18,S18)</f>
        <v>17325</v>
      </c>
      <c r="X18" s="265" t="s">
        <v>332</v>
      </c>
      <c r="Y18" s="266" t="n">
        <v>2</v>
      </c>
      <c r="Z18" s="266" t="n">
        <v>1</v>
      </c>
      <c r="AA18" s="267" t="n">
        <v>2300</v>
      </c>
      <c r="AB18" s="267" t="n">
        <f aca="false">E18</f>
        <v>3932</v>
      </c>
      <c r="AC18" s="267" t="n">
        <f aca="false">AB18*$E$44</f>
        <v>4457.732587697</v>
      </c>
      <c r="AD18" s="258" t="n">
        <f aca="false">AB18*SUM(Y18:Z18)*12*1.1</f>
        <v>155707.2</v>
      </c>
      <c r="AE18" s="258" t="n">
        <f aca="false">AC18*SUM(Y18:Z18)*12</f>
        <v>160478.373157092</v>
      </c>
      <c r="AF18" s="258" t="n">
        <f aca="false">AE18-AD18</f>
        <v>4771.17315709201</v>
      </c>
      <c r="AG18" s="258" t="n">
        <f aca="false">11*21*15*SUM(Y18:Z18)</f>
        <v>10395</v>
      </c>
      <c r="AH18" s="258" t="n">
        <f aca="false">11*21*15.18*SUM(Y18:Z18)</f>
        <v>10519.74</v>
      </c>
    </row>
    <row r="19" customFormat="false" ht="15" hidden="false" customHeight="false" outlineLevel="0" collapsed="false">
      <c r="A19" s="265" t="s">
        <v>333</v>
      </c>
      <c r="B19" s="266" t="n">
        <v>1</v>
      </c>
      <c r="C19" s="266" t="s">
        <v>99</v>
      </c>
      <c r="D19" s="267" t="n">
        <v>1700</v>
      </c>
      <c r="E19" s="267" t="n">
        <v>2868</v>
      </c>
      <c r="F19" s="267" t="n">
        <f aca="false">E19*$E$44</f>
        <v>3251.46924250127</v>
      </c>
      <c r="G19" s="267" t="n">
        <f aca="false">SUM(B19:C19)*12*E19</f>
        <v>34416</v>
      </c>
      <c r="H19" s="267" t="n">
        <f aca="false">SUM(B19:C19)*12*F19</f>
        <v>39017.6309100153</v>
      </c>
      <c r="I19" s="267" t="n">
        <f aca="false">H19-G19</f>
        <v>4601.63091001525</v>
      </c>
      <c r="J19" s="268" t="n">
        <f aca="false">11*21*15*2</f>
        <v>6930</v>
      </c>
      <c r="K19" s="269" t="n">
        <f aca="false">11*21*15.18*SUM(B19:C19)</f>
        <v>3506.58</v>
      </c>
      <c r="L19" s="258" t="n">
        <f aca="false">G19*1.1</f>
        <v>37857.6</v>
      </c>
      <c r="M19" s="258" t="n">
        <f aca="false">J19</f>
        <v>6930</v>
      </c>
      <c r="N19" s="258" t="n">
        <f aca="false">L19*1.1</f>
        <v>41643.36</v>
      </c>
      <c r="O19" s="258" t="n">
        <f aca="false">M19</f>
        <v>6930</v>
      </c>
      <c r="P19" s="258" t="n">
        <f aca="false">N19*1.1</f>
        <v>45807.696</v>
      </c>
      <c r="Q19" s="258" t="n">
        <f aca="false">O19</f>
        <v>6930</v>
      </c>
      <c r="R19" s="258" t="n">
        <f aca="false">P19*1.1</f>
        <v>50388.4656</v>
      </c>
      <c r="S19" s="258" t="n">
        <f aca="false">Q19</f>
        <v>6930</v>
      </c>
      <c r="T19" s="258" t="n">
        <f aca="false">AVERAGE(G19,L19,N19,P19,R19)</f>
        <v>42022.62432</v>
      </c>
      <c r="U19" s="258" t="n">
        <f aca="false">AVERAGE(J19,M19,O19,Q19,S19)</f>
        <v>6930</v>
      </c>
      <c r="X19" s="265" t="s">
        <v>333</v>
      </c>
      <c r="Y19" s="266" t="n">
        <v>1</v>
      </c>
      <c r="Z19" s="266" t="s">
        <v>99</v>
      </c>
      <c r="AA19" s="267" t="n">
        <v>1700</v>
      </c>
      <c r="AB19" s="267" t="n">
        <f aca="false">E19</f>
        <v>2868</v>
      </c>
      <c r="AC19" s="267" t="n">
        <f aca="false">AB19*$E$44</f>
        <v>3251.46924250127</v>
      </c>
      <c r="AD19" s="258" t="n">
        <f aca="false">AB19*SUM(Y19:Z19)*12*1.1</f>
        <v>37857.6</v>
      </c>
      <c r="AE19" s="258" t="n">
        <f aca="false">AC19*SUM(Y19:Z19)*12</f>
        <v>39017.6309100153</v>
      </c>
      <c r="AF19" s="258" t="n">
        <f aca="false">AE19-AD19</f>
        <v>1160.03091001524</v>
      </c>
      <c r="AG19" s="258" t="n">
        <f aca="false">11*21*15*SUM(Y19:Z19)</f>
        <v>3465</v>
      </c>
      <c r="AH19" s="258" t="n">
        <f aca="false">11*21*15.18*SUM(Y19:Z19)</f>
        <v>3506.58</v>
      </c>
    </row>
    <row r="20" s="263" customFormat="true" ht="15" hidden="false" customHeight="false" outlineLevel="0" collapsed="false">
      <c r="A20" s="162"/>
      <c r="B20" s="260"/>
      <c r="C20" s="260"/>
      <c r="D20" s="261"/>
      <c r="E20" s="261"/>
      <c r="F20" s="261"/>
      <c r="G20" s="261"/>
      <c r="H20" s="261"/>
      <c r="I20" s="261"/>
      <c r="J20" s="261"/>
      <c r="K20" s="261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X20" s="162"/>
      <c r="Y20" s="260"/>
      <c r="Z20" s="260"/>
      <c r="AA20" s="261"/>
      <c r="AB20" s="261"/>
      <c r="AC20" s="261"/>
      <c r="AD20" s="262"/>
      <c r="AE20" s="258"/>
      <c r="AF20" s="258"/>
      <c r="AG20" s="262"/>
      <c r="AH20" s="262"/>
    </row>
    <row r="21" customFormat="false" ht="15.75" hidden="false" customHeight="false" outlineLevel="0" collapsed="false">
      <c r="A21" s="270" t="s">
        <v>334</v>
      </c>
      <c r="B21" s="260"/>
      <c r="C21" s="260"/>
      <c r="D21" s="261"/>
      <c r="E21" s="261"/>
      <c r="F21" s="261"/>
      <c r="G21" s="261"/>
      <c r="H21" s="261"/>
      <c r="I21" s="261"/>
      <c r="J21" s="261"/>
      <c r="K21" s="261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X21" s="270" t="s">
        <v>334</v>
      </c>
      <c r="Y21" s="260"/>
      <c r="Z21" s="260"/>
      <c r="AA21" s="261"/>
      <c r="AB21" s="261"/>
      <c r="AC21" s="261"/>
      <c r="AD21" s="258"/>
      <c r="AE21" s="258"/>
      <c r="AF21" s="258"/>
      <c r="AG21" s="258"/>
      <c r="AH21" s="258"/>
    </row>
    <row r="22" customFormat="false" ht="15" hidden="false" customHeight="false" outlineLevel="0" collapsed="false">
      <c r="A22" s="271" t="s">
        <v>335</v>
      </c>
      <c r="B22" s="272" t="n">
        <v>1</v>
      </c>
      <c r="C22" s="272" t="s">
        <v>99</v>
      </c>
      <c r="D22" s="273" t="n">
        <v>2000</v>
      </c>
      <c r="E22" s="273" t="n">
        <v>3409</v>
      </c>
      <c r="F22" s="274" t="n">
        <f aca="false">E22*$E$44</f>
        <v>3864.80427046263</v>
      </c>
      <c r="G22" s="273" t="n">
        <f aca="false">SUM(B22)*12*E22</f>
        <v>40908</v>
      </c>
      <c r="H22" s="274" t="n">
        <f aca="false">SUM(B22:C22)*12*F22</f>
        <v>46377.6512455516</v>
      </c>
      <c r="I22" s="273" t="n">
        <f aca="false">H22-G22</f>
        <v>5469.6512455516</v>
      </c>
      <c r="J22" s="273" t="n">
        <f aca="false">11*21*15*4</f>
        <v>13860</v>
      </c>
      <c r="K22" s="274" t="n">
        <f aca="false">11*21*15.18*SUM(B22:C22)</f>
        <v>3506.58</v>
      </c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X22" s="271" t="s">
        <v>335</v>
      </c>
      <c r="Y22" s="272" t="n">
        <v>1</v>
      </c>
      <c r="Z22" s="272" t="s">
        <v>99</v>
      </c>
      <c r="AA22" s="273" t="n">
        <v>2000</v>
      </c>
      <c r="AB22" s="274" t="n">
        <f aca="false">E22</f>
        <v>3409</v>
      </c>
      <c r="AC22" s="274" t="n">
        <f aca="false">AB22*$E$44</f>
        <v>3864.80427046263</v>
      </c>
      <c r="AD22" s="258" t="n">
        <f aca="false">AB22*SUM(Y22:Z22)*12*1.1</f>
        <v>44998.8</v>
      </c>
      <c r="AE22" s="258" t="n">
        <f aca="false">AC22*SUM(Y22:Z22)*12</f>
        <v>46377.6512455516</v>
      </c>
      <c r="AF22" s="258" t="n">
        <f aca="false">AE22-AD22</f>
        <v>1378.8512455516</v>
      </c>
      <c r="AG22" s="258" t="n">
        <f aca="false">11*21*15*4</f>
        <v>13860</v>
      </c>
      <c r="AH22" s="258" t="n">
        <f aca="false">11*21*15.18*SUM(Y22:Z22)</f>
        <v>3506.58</v>
      </c>
    </row>
    <row r="23" customFormat="false" ht="15" hidden="false" customHeight="false" outlineLevel="0" collapsed="false">
      <c r="A23" s="271" t="s">
        <v>336</v>
      </c>
      <c r="B23" s="272" t="n">
        <v>2</v>
      </c>
      <c r="C23" s="272" t="s">
        <v>99</v>
      </c>
      <c r="D23" s="274" t="n">
        <v>1600</v>
      </c>
      <c r="E23" s="274" t="n">
        <v>2687</v>
      </c>
      <c r="F23" s="274" t="n">
        <f aca="false">E23*$E$44</f>
        <v>3046.26842907982</v>
      </c>
      <c r="G23" s="274" t="n">
        <f aca="false">SUM(B23:C23)*12*E23</f>
        <v>64488</v>
      </c>
      <c r="H23" s="274" t="n">
        <f aca="false">SUM(B23:C23)*12*F23</f>
        <v>73110.4422979156</v>
      </c>
      <c r="I23" s="274" t="n">
        <f aca="false">H23-G23</f>
        <v>8622.44229791561</v>
      </c>
      <c r="J23" s="273" t="n">
        <f aca="false">11*21*15*4</f>
        <v>13860</v>
      </c>
      <c r="K23" s="274" t="n">
        <f aca="false">11*21*15.18*SUM(B23:C23)</f>
        <v>7013.16</v>
      </c>
      <c r="L23" s="258" t="n">
        <f aca="false">G23*1.1</f>
        <v>70936.8</v>
      </c>
      <c r="M23" s="258" t="n">
        <f aca="false">J23</f>
        <v>13860</v>
      </c>
      <c r="N23" s="258" t="n">
        <f aca="false">L23*1.1</f>
        <v>78030.48</v>
      </c>
      <c r="O23" s="258" t="n">
        <f aca="false">M23</f>
        <v>13860</v>
      </c>
      <c r="P23" s="258" t="n">
        <f aca="false">N23*1.1</f>
        <v>85833.528</v>
      </c>
      <c r="Q23" s="258" t="n">
        <f aca="false">O23</f>
        <v>13860</v>
      </c>
      <c r="R23" s="258" t="n">
        <f aca="false">P23*1.1</f>
        <v>94416.8808</v>
      </c>
      <c r="S23" s="258" t="n">
        <f aca="false">Q23</f>
        <v>13860</v>
      </c>
      <c r="T23" s="258" t="n">
        <f aca="false">AVERAGE(G23,L23,N23,P23,R23)</f>
        <v>78741.13776</v>
      </c>
      <c r="U23" s="258" t="n">
        <f aca="false">AVERAGE(J23,M23,O23,Q23,S23)</f>
        <v>13860</v>
      </c>
      <c r="X23" s="271" t="s">
        <v>336</v>
      </c>
      <c r="Y23" s="272" t="n">
        <v>2</v>
      </c>
      <c r="Z23" s="272" t="s">
        <v>99</v>
      </c>
      <c r="AA23" s="274" t="n">
        <v>1600</v>
      </c>
      <c r="AB23" s="274" t="n">
        <f aca="false">E23</f>
        <v>2687</v>
      </c>
      <c r="AC23" s="274" t="n">
        <f aca="false">AB23*$E$44</f>
        <v>3046.26842907982</v>
      </c>
      <c r="AD23" s="258" t="n">
        <f aca="false">AB23*SUM(Y23:Z23)*12*1.1</f>
        <v>70936.8</v>
      </c>
      <c r="AE23" s="258" t="n">
        <f aca="false">AC23*SUM(Y23:Z23)*12</f>
        <v>73110.4422979156</v>
      </c>
      <c r="AF23" s="258" t="n">
        <f aca="false">AE23-AD23</f>
        <v>2173.64229791561</v>
      </c>
      <c r="AG23" s="258" t="n">
        <f aca="false">11*21*15*SUM(Y23:Z23)</f>
        <v>6930</v>
      </c>
      <c r="AH23" s="258" t="n">
        <f aca="false">11*21*15.18*SUM(Y23:Z23)</f>
        <v>7013.16</v>
      </c>
    </row>
    <row r="24" customFormat="false" ht="15" hidden="false" customHeight="false" outlineLevel="0" collapsed="false">
      <c r="A24" s="271" t="s">
        <v>337</v>
      </c>
      <c r="B24" s="272" t="n">
        <v>1</v>
      </c>
      <c r="C24" s="272" t="s">
        <v>99</v>
      </c>
      <c r="D24" s="274" t="n">
        <v>2000</v>
      </c>
      <c r="E24" s="274" t="n">
        <v>3409</v>
      </c>
      <c r="F24" s="274" t="n">
        <f aca="false">E24*$E$44</f>
        <v>3864.80427046263</v>
      </c>
      <c r="G24" s="274" t="n">
        <f aca="false">SUM(B24:C24)*12*E24</f>
        <v>40908</v>
      </c>
      <c r="H24" s="274" t="n">
        <f aca="false">SUM(B24:C24)*12*F24</f>
        <v>46377.6512455516</v>
      </c>
      <c r="I24" s="274" t="n">
        <f aca="false">H24-G24</f>
        <v>5469.6512455516</v>
      </c>
      <c r="J24" s="273" t="n">
        <f aca="false">11*21*15*2</f>
        <v>6930</v>
      </c>
      <c r="K24" s="274" t="n">
        <f aca="false">11*21*15.18*SUM(B24:C24)</f>
        <v>3506.58</v>
      </c>
      <c r="L24" s="258" t="n">
        <f aca="false">G24*1.1</f>
        <v>44998.8</v>
      </c>
      <c r="M24" s="258" t="n">
        <f aca="false">J24</f>
        <v>6930</v>
      </c>
      <c r="N24" s="258" t="n">
        <f aca="false">L24*1.1</f>
        <v>49498.68</v>
      </c>
      <c r="O24" s="258" t="n">
        <f aca="false">M24</f>
        <v>6930</v>
      </c>
      <c r="P24" s="258" t="n">
        <f aca="false">N24*1.1</f>
        <v>54448.548</v>
      </c>
      <c r="Q24" s="258" t="n">
        <f aca="false">O24</f>
        <v>6930</v>
      </c>
      <c r="R24" s="258" t="n">
        <f aca="false">P24*1.1</f>
        <v>59893.4028</v>
      </c>
      <c r="S24" s="258" t="n">
        <f aca="false">Q24</f>
        <v>6930</v>
      </c>
      <c r="T24" s="258" t="n">
        <f aca="false">AVERAGE(G24,L24,N24,P24,R24)</f>
        <v>49949.48616</v>
      </c>
      <c r="U24" s="258" t="n">
        <f aca="false">AVERAGE(J24,M24,O24,Q24,S24)</f>
        <v>6930</v>
      </c>
      <c r="X24" s="271" t="s">
        <v>337</v>
      </c>
      <c r="Y24" s="272" t="n">
        <v>1</v>
      </c>
      <c r="Z24" s="272" t="s">
        <v>99</v>
      </c>
      <c r="AA24" s="274" t="n">
        <v>2000</v>
      </c>
      <c r="AB24" s="274" t="n">
        <f aca="false">E24</f>
        <v>3409</v>
      </c>
      <c r="AC24" s="274" t="n">
        <f aca="false">AB24*$E$44</f>
        <v>3864.80427046263</v>
      </c>
      <c r="AD24" s="258" t="n">
        <f aca="false">AB24*SUM(Y24:Z24)*12*1.1</f>
        <v>44998.8</v>
      </c>
      <c r="AE24" s="258" t="n">
        <f aca="false">AC24*SUM(Y24:Z24)*12</f>
        <v>46377.6512455516</v>
      </c>
      <c r="AF24" s="258" t="n">
        <f aca="false">AE24-AD24</f>
        <v>1378.8512455516</v>
      </c>
      <c r="AG24" s="258" t="n">
        <f aca="false">11*21*15*SUM(Y24:Z24)</f>
        <v>3465</v>
      </c>
      <c r="AH24" s="258" t="n">
        <f aca="false">11*21*15.18*SUM(Y24:Z24)</f>
        <v>3506.58</v>
      </c>
    </row>
    <row r="25" s="263" customFormat="true" ht="15" hidden="false" customHeight="false" outlineLevel="0" collapsed="false">
      <c r="A25" s="162"/>
      <c r="B25" s="260"/>
      <c r="C25" s="260"/>
      <c r="D25" s="261"/>
      <c r="E25" s="261"/>
      <c r="F25" s="261"/>
      <c r="G25" s="261"/>
      <c r="H25" s="261"/>
      <c r="I25" s="261"/>
      <c r="J25" s="261"/>
      <c r="K25" s="261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X25" s="162"/>
      <c r="Y25" s="260"/>
      <c r="Z25" s="260"/>
      <c r="AA25" s="261"/>
      <c r="AB25" s="261"/>
      <c r="AC25" s="261"/>
      <c r="AD25" s="262"/>
      <c r="AE25" s="258"/>
      <c r="AF25" s="258"/>
      <c r="AG25" s="262"/>
      <c r="AH25" s="262"/>
    </row>
    <row r="26" customFormat="false" ht="15.75" hidden="false" customHeight="false" outlineLevel="0" collapsed="false">
      <c r="A26" s="275" t="s">
        <v>338</v>
      </c>
      <c r="B26" s="260"/>
      <c r="C26" s="260"/>
      <c r="D26" s="261"/>
      <c r="E26" s="261"/>
      <c r="F26" s="261"/>
      <c r="G26" s="261"/>
      <c r="H26" s="261"/>
      <c r="I26" s="261"/>
      <c r="J26" s="261"/>
      <c r="K26" s="261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X26" s="275" t="s">
        <v>338</v>
      </c>
      <c r="Y26" s="260"/>
      <c r="Z26" s="260"/>
      <c r="AA26" s="261"/>
      <c r="AB26" s="261"/>
      <c r="AC26" s="261"/>
      <c r="AD26" s="258"/>
      <c r="AE26" s="258"/>
      <c r="AF26" s="258"/>
      <c r="AG26" s="258"/>
      <c r="AH26" s="258"/>
    </row>
    <row r="27" customFormat="false" ht="15" hidden="false" customHeight="false" outlineLevel="0" collapsed="false">
      <c r="A27" s="276" t="s">
        <v>189</v>
      </c>
      <c r="B27" s="277" t="n">
        <v>1</v>
      </c>
      <c r="C27" s="277" t="n">
        <v>1</v>
      </c>
      <c r="D27" s="278" t="n">
        <v>2300</v>
      </c>
      <c r="E27" s="278" t="n">
        <v>3932</v>
      </c>
      <c r="F27" s="278" t="n">
        <f aca="false">E27*$E$44</f>
        <v>4457.732587697</v>
      </c>
      <c r="G27" s="278" t="n">
        <f aca="false">SUM(B27:C27)*12*E27</f>
        <v>94368</v>
      </c>
      <c r="H27" s="278" t="n">
        <f aca="false">SUM(B27:C27)*12*F27</f>
        <v>106985.582104728</v>
      </c>
      <c r="I27" s="278" t="n">
        <f aca="false">H27-G27</f>
        <v>12617.582104728</v>
      </c>
      <c r="J27" s="278" t="n">
        <f aca="false">11*21*15*SUM(B27:C27)</f>
        <v>6930</v>
      </c>
      <c r="K27" s="278" t="n">
        <f aca="false">11*21*15.18*SUM(B27:C27)</f>
        <v>7013.16</v>
      </c>
      <c r="L27" s="258" t="n">
        <f aca="false">G27*1.1</f>
        <v>103804.8</v>
      </c>
      <c r="M27" s="258" t="n">
        <f aca="false">J27</f>
        <v>6930</v>
      </c>
      <c r="N27" s="258" t="n">
        <f aca="false">L27*1.1</f>
        <v>114185.28</v>
      </c>
      <c r="O27" s="258" t="n">
        <f aca="false">M27</f>
        <v>6930</v>
      </c>
      <c r="P27" s="258" t="n">
        <f aca="false">N27*1.1</f>
        <v>125603.808</v>
      </c>
      <c r="Q27" s="258" t="n">
        <f aca="false">O27</f>
        <v>6930</v>
      </c>
      <c r="R27" s="258" t="n">
        <f aca="false">P27*1.1</f>
        <v>138164.1888</v>
      </c>
      <c r="S27" s="258" t="n">
        <f aca="false">Q27</f>
        <v>6930</v>
      </c>
      <c r="T27" s="258" t="n">
        <f aca="false">AVERAGE(G27,L27,N27,P27,R27)</f>
        <v>115225.21536</v>
      </c>
      <c r="U27" s="258" t="n">
        <f aca="false">AVERAGE(J27,M27,O27,Q27,S27)</f>
        <v>6930</v>
      </c>
      <c r="X27" s="276" t="s">
        <v>189</v>
      </c>
      <c r="Y27" s="277" t="n">
        <v>1</v>
      </c>
      <c r="Z27" s="277" t="n">
        <v>1</v>
      </c>
      <c r="AA27" s="278" t="n">
        <v>2300</v>
      </c>
      <c r="AB27" s="278" t="n">
        <f aca="false">E27</f>
        <v>3932</v>
      </c>
      <c r="AC27" s="278" t="n">
        <f aca="false">AB27*$E$44</f>
        <v>4457.732587697</v>
      </c>
      <c r="AD27" s="258" t="n">
        <f aca="false">AB27*SUM(Y27:Z27)*12*1.1</f>
        <v>103804.8</v>
      </c>
      <c r="AE27" s="258" t="n">
        <f aca="false">AC27*SUM(Y27:Z27)*12</f>
        <v>106985.582104728</v>
      </c>
      <c r="AF27" s="258" t="n">
        <f aca="false">AE27-AD27</f>
        <v>3180.782104728</v>
      </c>
      <c r="AG27" s="258" t="n">
        <f aca="false">11*21*15*SUM(Y27:Z27)</f>
        <v>6930</v>
      </c>
      <c r="AH27" s="258" t="n">
        <f aca="false">11*21*15.18*SUM(Y27:Z27)</f>
        <v>7013.16</v>
      </c>
      <c r="AI27" s="259" t="n">
        <f aca="false">SUM(AH27:AH31)</f>
        <v>24546.06</v>
      </c>
    </row>
    <row r="28" customFormat="false" ht="30" hidden="false" customHeight="false" outlineLevel="0" collapsed="false">
      <c r="A28" s="276" t="s">
        <v>339</v>
      </c>
      <c r="B28" s="277" t="n">
        <v>1</v>
      </c>
      <c r="C28" s="277"/>
      <c r="D28" s="278" t="n">
        <v>2000</v>
      </c>
      <c r="E28" s="278" t="n">
        <v>3409</v>
      </c>
      <c r="F28" s="278" t="n">
        <f aca="false">E28*$E$44</f>
        <v>3864.80427046263</v>
      </c>
      <c r="G28" s="278" t="n">
        <f aca="false">SUM(B28:C28)*12*E28</f>
        <v>40908</v>
      </c>
      <c r="H28" s="278" t="n">
        <f aca="false">SUM(B28:C28)*12*F28</f>
        <v>46377.6512455516</v>
      </c>
      <c r="I28" s="278" t="n">
        <f aca="false">H28-G28</f>
        <v>5469.6512455516</v>
      </c>
      <c r="J28" s="278" t="n">
        <f aca="false">11*21*15*SUM(B28:C28)</f>
        <v>3465</v>
      </c>
      <c r="K28" s="278" t="n">
        <f aca="false">11*21*15.18*SUM(B28:C28)</f>
        <v>3506.58</v>
      </c>
      <c r="L28" s="258" t="n">
        <f aca="false">G28*1.1</f>
        <v>44998.8</v>
      </c>
      <c r="M28" s="258" t="n">
        <f aca="false">J28</f>
        <v>3465</v>
      </c>
      <c r="N28" s="258" t="n">
        <f aca="false">L28*1.1</f>
        <v>49498.68</v>
      </c>
      <c r="O28" s="258" t="n">
        <f aca="false">M28</f>
        <v>3465</v>
      </c>
      <c r="P28" s="258" t="n">
        <f aca="false">N28*1.1</f>
        <v>54448.548</v>
      </c>
      <c r="Q28" s="258" t="n">
        <f aca="false">O28</f>
        <v>3465</v>
      </c>
      <c r="R28" s="258" t="n">
        <f aca="false">P28*1.1</f>
        <v>59893.4028</v>
      </c>
      <c r="S28" s="258" t="n">
        <f aca="false">Q28</f>
        <v>3465</v>
      </c>
      <c r="T28" s="258" t="n">
        <f aca="false">AVERAGE(G28,L28,N28,P28,R28)</f>
        <v>49949.48616</v>
      </c>
      <c r="U28" s="258" t="n">
        <f aca="false">AVERAGE(J28,M28,O28,Q28,S28)</f>
        <v>3465</v>
      </c>
      <c r="X28" s="276" t="s">
        <v>339</v>
      </c>
      <c r="Y28" s="277" t="n">
        <v>1</v>
      </c>
      <c r="Z28" s="277"/>
      <c r="AA28" s="278" t="n">
        <v>2000</v>
      </c>
      <c r="AB28" s="278" t="n">
        <f aca="false">E28</f>
        <v>3409</v>
      </c>
      <c r="AC28" s="278" t="n">
        <f aca="false">AB28*$E$44</f>
        <v>3864.80427046263</v>
      </c>
      <c r="AD28" s="258" t="n">
        <f aca="false">AB28*SUM(Y28:Z28)*12*1.1</f>
        <v>44998.8</v>
      </c>
      <c r="AE28" s="258" t="n">
        <f aca="false">AC28*SUM(Y28:Z28)*12</f>
        <v>46377.6512455516</v>
      </c>
      <c r="AF28" s="258" t="n">
        <f aca="false">AE28-AD28</f>
        <v>1378.8512455516</v>
      </c>
      <c r="AG28" s="258" t="n">
        <f aca="false">11*21*15*SUM(Y28:Z28)</f>
        <v>3465</v>
      </c>
      <c r="AH28" s="258" t="n">
        <f aca="false">11*21*15.18*SUM(Y28:Z28)</f>
        <v>3506.58</v>
      </c>
      <c r="AI28" s="259" t="n">
        <f aca="false">SUM(K27:K31)</f>
        <v>24546.06</v>
      </c>
    </row>
    <row r="29" customFormat="false" ht="15" hidden="false" customHeight="false" outlineLevel="0" collapsed="false">
      <c r="A29" s="276" t="s">
        <v>191</v>
      </c>
      <c r="B29" s="277" t="n">
        <v>1</v>
      </c>
      <c r="C29" s="277"/>
      <c r="D29" s="278" t="n">
        <v>2300</v>
      </c>
      <c r="E29" s="278" t="n">
        <v>3932</v>
      </c>
      <c r="F29" s="278" t="n">
        <f aca="false">E29*$E$44</f>
        <v>4457.732587697</v>
      </c>
      <c r="G29" s="278" t="n">
        <f aca="false">SUM(B29:C29)*12*E29</f>
        <v>47184</v>
      </c>
      <c r="H29" s="278" t="n">
        <f aca="false">SUM(B29:C29)*12*F29</f>
        <v>53492.791052364</v>
      </c>
      <c r="I29" s="278" t="n">
        <f aca="false">H29-G29</f>
        <v>6308.791052364</v>
      </c>
      <c r="J29" s="278" t="n">
        <f aca="false">11*21*15*SUM(B29:C29)</f>
        <v>3465</v>
      </c>
      <c r="K29" s="278" t="n">
        <f aca="false">11*21*15.18*SUM(B29:C29)</f>
        <v>3506.58</v>
      </c>
      <c r="L29" s="258" t="n">
        <f aca="false">G29*1.1</f>
        <v>51902.4</v>
      </c>
      <c r="M29" s="258" t="n">
        <f aca="false">J29</f>
        <v>3465</v>
      </c>
      <c r="N29" s="258" t="n">
        <f aca="false">L29*1.1</f>
        <v>57092.64</v>
      </c>
      <c r="O29" s="258" t="n">
        <f aca="false">M29</f>
        <v>3465</v>
      </c>
      <c r="P29" s="258" t="n">
        <f aca="false">N29*1.1</f>
        <v>62801.904</v>
      </c>
      <c r="Q29" s="258" t="n">
        <f aca="false">O29</f>
        <v>3465</v>
      </c>
      <c r="R29" s="258" t="n">
        <f aca="false">P29*1.1</f>
        <v>69082.0944</v>
      </c>
      <c r="S29" s="258" t="n">
        <f aca="false">Q29</f>
        <v>3465</v>
      </c>
      <c r="T29" s="258" t="n">
        <f aca="false">AVERAGE(G29,L29,N29,P29,R29)</f>
        <v>57612.60768</v>
      </c>
      <c r="U29" s="258" t="n">
        <f aca="false">AVERAGE(J29,M29,O29,Q29,S29)</f>
        <v>3465</v>
      </c>
      <c r="X29" s="276" t="s">
        <v>191</v>
      </c>
      <c r="Y29" s="277" t="n">
        <v>1</v>
      </c>
      <c r="Z29" s="277"/>
      <c r="AA29" s="278" t="n">
        <v>2300</v>
      </c>
      <c r="AB29" s="278" t="n">
        <f aca="false">E29</f>
        <v>3932</v>
      </c>
      <c r="AC29" s="278" t="n">
        <f aca="false">AB29*$E$44</f>
        <v>4457.732587697</v>
      </c>
      <c r="AD29" s="258" t="n">
        <f aca="false">AB29*SUM(Y29:Z29)*12*1.1</f>
        <v>51902.4</v>
      </c>
      <c r="AE29" s="258" t="n">
        <f aca="false">AC29*SUM(Y29:Z29)*12</f>
        <v>53492.791052364</v>
      </c>
      <c r="AF29" s="258" t="n">
        <f aca="false">AE29-AD29</f>
        <v>1590.391052364</v>
      </c>
      <c r="AG29" s="258" t="n">
        <f aca="false">11*21*15*SUM(Y29:Z29)</f>
        <v>3465</v>
      </c>
      <c r="AH29" s="258" t="n">
        <f aca="false">11*21*15.18*SUM(Y29:Z29)</f>
        <v>3506.58</v>
      </c>
      <c r="AI29" s="259" t="n">
        <f aca="false">SUM(AI27:AI28)</f>
        <v>49092.12</v>
      </c>
    </row>
    <row r="30" customFormat="false" ht="15" hidden="false" customHeight="false" outlineLevel="0" collapsed="false">
      <c r="A30" s="276" t="s">
        <v>192</v>
      </c>
      <c r="B30" s="277" t="n">
        <v>2</v>
      </c>
      <c r="C30" s="277"/>
      <c r="D30" s="278" t="n">
        <v>1600</v>
      </c>
      <c r="E30" s="278" t="n">
        <v>2687</v>
      </c>
      <c r="F30" s="278" t="n">
        <f aca="false">E30*$E$44</f>
        <v>3046.26842907982</v>
      </c>
      <c r="G30" s="278" t="n">
        <f aca="false">SUM(B30:C30)*12*E30</f>
        <v>64488</v>
      </c>
      <c r="H30" s="278" t="n">
        <f aca="false">SUM(B30:C30)*12*F30</f>
        <v>73110.4422979156</v>
      </c>
      <c r="I30" s="278" t="n">
        <f aca="false">H30-G30</f>
        <v>8622.44229791561</v>
      </c>
      <c r="J30" s="278" t="n">
        <f aca="false">11*21*15*SUM(B30:C30)</f>
        <v>6930</v>
      </c>
      <c r="K30" s="278" t="n">
        <f aca="false">11*21*15.18*SUM(B30:C30)</f>
        <v>7013.16</v>
      </c>
      <c r="L30" s="258" t="n">
        <f aca="false">G30*1.1</f>
        <v>70936.8</v>
      </c>
      <c r="M30" s="258" t="n">
        <f aca="false">J30</f>
        <v>6930</v>
      </c>
      <c r="N30" s="258" t="n">
        <f aca="false">L30*1.1</f>
        <v>78030.48</v>
      </c>
      <c r="O30" s="258" t="n">
        <f aca="false">M30</f>
        <v>6930</v>
      </c>
      <c r="P30" s="258" t="n">
        <f aca="false">N30*1.1</f>
        <v>85833.528</v>
      </c>
      <c r="Q30" s="258" t="n">
        <f aca="false">O30</f>
        <v>6930</v>
      </c>
      <c r="R30" s="258" t="n">
        <f aca="false">P30*1.1</f>
        <v>94416.8808</v>
      </c>
      <c r="S30" s="258" t="n">
        <f aca="false">Q30</f>
        <v>6930</v>
      </c>
      <c r="T30" s="258" t="n">
        <f aca="false">AVERAGE(G30,L30,N30,P30,R30)</f>
        <v>78741.13776</v>
      </c>
      <c r="U30" s="258" t="n">
        <f aca="false">AVERAGE(J30,M30,O30,Q30,S30)</f>
        <v>6930</v>
      </c>
      <c r="X30" s="276" t="s">
        <v>192</v>
      </c>
      <c r="Y30" s="277" t="n">
        <v>2</v>
      </c>
      <c r="Z30" s="277"/>
      <c r="AA30" s="278" t="n">
        <v>1600</v>
      </c>
      <c r="AB30" s="278" t="n">
        <f aca="false">E30</f>
        <v>2687</v>
      </c>
      <c r="AC30" s="278" t="n">
        <f aca="false">AB30*$E$44</f>
        <v>3046.26842907982</v>
      </c>
      <c r="AD30" s="258" t="n">
        <f aca="false">AB30*SUM(Y30:Z30)*12*1.1</f>
        <v>70936.8</v>
      </c>
      <c r="AE30" s="258" t="n">
        <f aca="false">AC30*SUM(Y30:Z30)*12</f>
        <v>73110.4422979156</v>
      </c>
      <c r="AF30" s="258" t="n">
        <f aca="false">AE30-AD30</f>
        <v>2173.64229791561</v>
      </c>
      <c r="AG30" s="258" t="n">
        <f aca="false">11*21*15*SUM(Y30:Z30)</f>
        <v>6930</v>
      </c>
      <c r="AH30" s="258" t="n">
        <f aca="false">11*21*15.18*SUM(Y30:Z30)</f>
        <v>7013.16</v>
      </c>
      <c r="AI30" s="259" t="n">
        <f aca="false">AI29/2</f>
        <v>24546.06</v>
      </c>
    </row>
    <row r="31" customFormat="false" ht="15" hidden="false" customHeight="false" outlineLevel="0" collapsed="false">
      <c r="A31" s="276" t="s">
        <v>193</v>
      </c>
      <c r="B31" s="277" t="n">
        <v>1</v>
      </c>
      <c r="C31" s="277"/>
      <c r="D31" s="278" t="n">
        <v>1200</v>
      </c>
      <c r="E31" s="278" t="n">
        <v>1967</v>
      </c>
      <c r="F31" s="278" t="n">
        <f aca="false">E31*$E$44</f>
        <v>2230</v>
      </c>
      <c r="G31" s="278" t="n">
        <f aca="false">SUM(B31:C31)*12*E31</f>
        <v>23604</v>
      </c>
      <c r="H31" s="278" t="n">
        <f aca="false">SUM(B31:C31)*12*F31</f>
        <v>26760</v>
      </c>
      <c r="I31" s="278" t="n">
        <f aca="false">H31-G31</f>
        <v>3156</v>
      </c>
      <c r="J31" s="278" t="n">
        <f aca="false">11*21*15*SUM(B31:C31)</f>
        <v>3465</v>
      </c>
      <c r="K31" s="278" t="n">
        <f aca="false">11*21*15.18*SUM(B31:C31)</f>
        <v>3506.58</v>
      </c>
      <c r="L31" s="258" t="n">
        <f aca="false">G31*1.1</f>
        <v>25964.4</v>
      </c>
      <c r="M31" s="258" t="n">
        <f aca="false">J31</f>
        <v>3465</v>
      </c>
      <c r="N31" s="258" t="n">
        <f aca="false">L31*1.1</f>
        <v>28560.84</v>
      </c>
      <c r="O31" s="258" t="n">
        <f aca="false">M31</f>
        <v>3465</v>
      </c>
      <c r="P31" s="258" t="n">
        <f aca="false">N31*1.1</f>
        <v>31416.924</v>
      </c>
      <c r="Q31" s="258" t="n">
        <f aca="false">O31</f>
        <v>3465</v>
      </c>
      <c r="R31" s="258" t="n">
        <f aca="false">P31*1.1</f>
        <v>34558.6164</v>
      </c>
      <c r="S31" s="258" t="n">
        <f aca="false">Q31</f>
        <v>3465</v>
      </c>
      <c r="T31" s="258" t="n">
        <f aca="false">AVERAGE(G31,L31,N31,P31,R31)</f>
        <v>28820.95608</v>
      </c>
      <c r="U31" s="258" t="n">
        <f aca="false">AVERAGE(J31,M31,O31,Q31,S31)</f>
        <v>3465</v>
      </c>
      <c r="X31" s="276" t="s">
        <v>193</v>
      </c>
      <c r="Y31" s="277" t="n">
        <v>1</v>
      </c>
      <c r="Z31" s="277"/>
      <c r="AA31" s="278" t="n">
        <v>1200</v>
      </c>
      <c r="AB31" s="278" t="n">
        <f aca="false">E31</f>
        <v>1967</v>
      </c>
      <c r="AC31" s="278" t="n">
        <f aca="false">AB31*$E$44</f>
        <v>2230</v>
      </c>
      <c r="AD31" s="258" t="n">
        <f aca="false">AB31*SUM(Y31:Z31)*12*1.1</f>
        <v>25964.4</v>
      </c>
      <c r="AE31" s="258" t="n">
        <f aca="false">AC31*SUM(Y31:Z31)*12</f>
        <v>26760</v>
      </c>
      <c r="AF31" s="258" t="n">
        <f aca="false">AE31-AD31</f>
        <v>795.599999999999</v>
      </c>
      <c r="AG31" s="258" t="n">
        <f aca="false">11*21*15*SUM(Y31:Z31)</f>
        <v>3465</v>
      </c>
      <c r="AH31" s="258" t="n">
        <f aca="false">11*21*15.18*SUM(Y31:Z31)</f>
        <v>3506.58</v>
      </c>
    </row>
    <row r="32" customFormat="false" ht="15" hidden="false" customHeight="false" outlineLevel="0" collapsed="false">
      <c r="A32" s="279"/>
      <c r="B32" s="277"/>
      <c r="C32" s="277"/>
      <c r="D32" s="278"/>
      <c r="E32" s="278"/>
      <c r="F32" s="278"/>
      <c r="G32" s="278"/>
      <c r="H32" s="278"/>
      <c r="I32" s="278"/>
      <c r="J32" s="278"/>
      <c r="K32" s="278"/>
      <c r="L32" s="258" t="n">
        <f aca="false">G32*1.1</f>
        <v>0</v>
      </c>
      <c r="M32" s="258" t="n">
        <f aca="false">J32</f>
        <v>0</v>
      </c>
      <c r="N32" s="258" t="n">
        <f aca="false">L32*1.1</f>
        <v>0</v>
      </c>
      <c r="O32" s="258" t="n">
        <f aca="false">M32</f>
        <v>0</v>
      </c>
      <c r="P32" s="258" t="n">
        <f aca="false">N32*1.1</f>
        <v>0</v>
      </c>
      <c r="Q32" s="258" t="n">
        <f aca="false">O32</f>
        <v>0</v>
      </c>
      <c r="R32" s="258" t="n">
        <f aca="false">P32*1.1</f>
        <v>0</v>
      </c>
      <c r="S32" s="258" t="n">
        <f aca="false">Q32</f>
        <v>0</v>
      </c>
      <c r="T32" s="258" t="n">
        <f aca="false">AVERAGE(G32,L32,N32,P32,R32)</f>
        <v>0</v>
      </c>
      <c r="U32" s="258" t="n">
        <f aca="false">AVERAGE(J32,M32,O32,Q32,S32)</f>
        <v>0</v>
      </c>
      <c r="X32" s="279"/>
      <c r="Y32" s="277"/>
      <c r="Z32" s="277"/>
      <c r="AA32" s="278"/>
      <c r="AB32" s="278"/>
      <c r="AC32" s="278"/>
      <c r="AD32" s="258"/>
      <c r="AE32" s="258"/>
      <c r="AF32" s="258"/>
      <c r="AG32" s="258"/>
      <c r="AH32" s="258"/>
    </row>
    <row r="33" s="263" customFormat="true" ht="15" hidden="false" customHeight="false" outlineLevel="0" collapsed="false">
      <c r="A33" s="162"/>
      <c r="B33" s="260"/>
      <c r="C33" s="260"/>
      <c r="D33" s="261"/>
      <c r="E33" s="261"/>
      <c r="F33" s="261"/>
      <c r="G33" s="261"/>
      <c r="H33" s="261"/>
      <c r="I33" s="261"/>
      <c r="J33" s="261"/>
      <c r="K33" s="261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X33" s="162"/>
      <c r="Y33" s="260"/>
      <c r="Z33" s="260"/>
      <c r="AA33" s="261"/>
      <c r="AB33" s="261"/>
      <c r="AC33" s="261"/>
      <c r="AD33" s="262"/>
      <c r="AE33" s="262"/>
      <c r="AF33" s="262"/>
      <c r="AG33" s="262"/>
      <c r="AH33" s="262"/>
    </row>
    <row r="34" customFormat="false" ht="15" hidden="false" customHeight="false" outlineLevel="0" collapsed="false">
      <c r="A34" s="244" t="s">
        <v>340</v>
      </c>
      <c r="B34" s="280" t="n">
        <f aca="false">SUM(B27:B32)</f>
        <v>6</v>
      </c>
      <c r="C34" s="244" t="n">
        <f aca="false">SUM(C27:C32)</f>
        <v>1</v>
      </c>
      <c r="T34" s="259"/>
      <c r="X34" s="244" t="s">
        <v>340</v>
      </c>
      <c r="Y34" s="280" t="n">
        <f aca="false">SUM(Y27:Y33)</f>
        <v>6</v>
      </c>
      <c r="Z34" s="244" t="n">
        <f aca="false">SUM(Z27:Z32)</f>
        <v>1</v>
      </c>
    </row>
    <row r="35" customFormat="false" ht="15" hidden="false" customHeight="true" outlineLevel="0" collapsed="false">
      <c r="A35" s="244" t="s">
        <v>341</v>
      </c>
      <c r="B35" s="241" t="n">
        <f aca="false">SUM(B16:C32)</f>
        <v>18</v>
      </c>
      <c r="C35" s="241"/>
      <c r="D35" s="258" t="n">
        <f aca="false">SUM(D7:D33)</f>
        <v>43000</v>
      </c>
      <c r="E35" s="258"/>
      <c r="F35" s="258"/>
      <c r="G35" s="258" t="n">
        <f aca="false">SUM(G27:G34)</f>
        <v>270552</v>
      </c>
      <c r="H35" s="258" t="n">
        <f aca="false">SUM(H27:H34)</f>
        <v>306726.466700559</v>
      </c>
      <c r="I35" s="258"/>
      <c r="J35" s="258" t="n">
        <f aca="false">SUM(J27:J34)</f>
        <v>24255</v>
      </c>
      <c r="K35" s="258" t="n">
        <f aca="false">SUM(K27:K34)</f>
        <v>24546.06</v>
      </c>
      <c r="L35" s="258" t="n">
        <f aca="false">SUM(L7:L33)</f>
        <v>1892035.2</v>
      </c>
      <c r="M35" s="258" t="n">
        <f aca="false">SUM(M7:M33)</f>
        <v>148995</v>
      </c>
      <c r="N35" s="258" t="n">
        <f aca="false">SUM(N7:N33)</f>
        <v>2081238.72</v>
      </c>
      <c r="O35" s="258" t="n">
        <f aca="false">SUM(O7:O33)</f>
        <v>148995</v>
      </c>
      <c r="P35" s="258" t="n">
        <f aca="false">SUM(P7:P33)</f>
        <v>2289362.592</v>
      </c>
      <c r="Q35" s="258" t="n">
        <f aca="false">SUM(Q7:Q33)</f>
        <v>148995</v>
      </c>
      <c r="R35" s="258" t="n">
        <f aca="false">SUM(R7:R33)</f>
        <v>2518298.8512</v>
      </c>
      <c r="S35" s="258" t="n">
        <f aca="false">SUM(S7:S33)</f>
        <v>148995</v>
      </c>
      <c r="T35" s="258" t="n">
        <f aca="false">SUM(T7:T33)</f>
        <v>2100193.47264</v>
      </c>
      <c r="U35" s="258" t="n">
        <f aca="false">SUM(U7:U33)</f>
        <v>148995</v>
      </c>
      <c r="X35" s="244" t="s">
        <v>341</v>
      </c>
      <c r="Y35" s="241" t="n">
        <f aca="false">SUM(Y16:Z32)</f>
        <v>18</v>
      </c>
      <c r="Z35" s="241"/>
      <c r="AA35" s="258"/>
      <c r="AB35" s="258"/>
      <c r="AC35" s="258"/>
      <c r="AD35" s="258" t="n">
        <f aca="false">SUM(AD27:AD32)</f>
        <v>297607.2</v>
      </c>
      <c r="AE35" s="258" t="n">
        <f aca="false">SUM(AE27:AE32)</f>
        <v>306726.466700559</v>
      </c>
      <c r="AF35" s="258"/>
      <c r="AG35" s="258" t="n">
        <f aca="false">SUM(AG27:AG31)</f>
        <v>24255</v>
      </c>
      <c r="AH35" s="258" t="n">
        <f aca="false">SUM(AH27:AH31)</f>
        <v>24546.06</v>
      </c>
    </row>
    <row r="37" customFormat="false" ht="37.5" hidden="false" customHeight="true" outlineLevel="0" collapsed="false">
      <c r="A37" s="281" t="s">
        <v>342</v>
      </c>
      <c r="B37" s="281"/>
      <c r="C37" s="281"/>
      <c r="D37" s="281"/>
      <c r="E37" s="281"/>
      <c r="F37" s="281"/>
    </row>
    <row r="38" customFormat="false" ht="30" hidden="false" customHeight="false" outlineLevel="0" collapsed="false">
      <c r="A38" s="244"/>
      <c r="B38" s="227" t="s">
        <v>343</v>
      </c>
      <c r="C38" s="244" t="s">
        <v>297</v>
      </c>
      <c r="D38" s="244"/>
      <c r="E38" s="247" t="s">
        <v>298</v>
      </c>
      <c r="F38" s="247" t="s">
        <v>39</v>
      </c>
      <c r="G38" s="247" t="s">
        <v>344</v>
      </c>
    </row>
    <row r="39" customFormat="false" ht="15" hidden="false" customHeight="false" outlineLevel="0" collapsed="false">
      <c r="A39" s="244" t="s">
        <v>299</v>
      </c>
      <c r="B39" s="282" t="n">
        <v>0.5472</v>
      </c>
      <c r="C39" s="258" t="n">
        <f aca="false">B39*(G14+AD14)/2</f>
        <v>299334.2688</v>
      </c>
      <c r="D39" s="258"/>
      <c r="E39" s="258" t="n">
        <f aca="false">B39*($H$14+$AE$14)/2</f>
        <v>323197.239898322</v>
      </c>
      <c r="F39" s="258" t="n">
        <f aca="false">B39*(J14+AG14)/2</f>
        <v>34128.864</v>
      </c>
      <c r="G39" s="258" t="n">
        <f aca="false">B39*($K$14+$AH$14)/2</f>
        <v>17269.205184</v>
      </c>
    </row>
    <row r="40" customFormat="false" ht="15" hidden="false" customHeight="false" outlineLevel="0" collapsed="false">
      <c r="A40" s="244" t="s">
        <v>300</v>
      </c>
      <c r="B40" s="282" t="n">
        <v>0.2614</v>
      </c>
      <c r="C40" s="258" t="n">
        <f aca="false">B40*(G14+AD14)/2</f>
        <v>142993.3806</v>
      </c>
      <c r="D40" s="244"/>
      <c r="E40" s="258" t="n">
        <f aca="false">B40*($H$14+$AE$14)/2</f>
        <v>154392.833533299</v>
      </c>
      <c r="F40" s="258" t="n">
        <f aca="false">B40*(J14+AG14)/2</f>
        <v>16303.518</v>
      </c>
      <c r="G40" s="258" t="n">
        <f aca="false">B40*($K$14+$AH$14)/2</f>
        <v>8249.580108</v>
      </c>
      <c r="I40" s="235" t="n">
        <f aca="false">(1+1+3+2+4)*21*11</f>
        <v>2541</v>
      </c>
    </row>
    <row r="41" customFormat="false" ht="15" hidden="false" customHeight="false" outlineLevel="0" collapsed="false">
      <c r="A41" s="244" t="s">
        <v>301</v>
      </c>
      <c r="B41" s="282" t="n">
        <v>0.1913</v>
      </c>
      <c r="C41" s="258" t="n">
        <f aca="false">B41*(G14+AD14)/2</f>
        <v>104646.6477</v>
      </c>
      <c r="D41" s="244"/>
      <c r="E41" s="258" t="n">
        <f aca="false">B41*($H$14+$AE$14)/2</f>
        <v>112989.093553635</v>
      </c>
      <c r="F41" s="258" t="n">
        <f aca="false">B41*(J14+AG14)/2</f>
        <v>11931.381</v>
      </c>
      <c r="G41" s="258" t="n">
        <f aca="false">B41*($K$14+$AH$14)/2</f>
        <v>6037.278786</v>
      </c>
    </row>
    <row r="43" customFormat="false" ht="15" hidden="false" customHeight="false" outlineLevel="0" collapsed="false">
      <c r="E43" s="235" t="n">
        <v>2230</v>
      </c>
      <c r="F43" s="235" t="s">
        <v>345</v>
      </c>
    </row>
    <row r="44" customFormat="false" ht="15" hidden="false" customHeight="false" outlineLevel="0" collapsed="false">
      <c r="E44" s="283" t="n">
        <f aca="false">E43/E31</f>
        <v>1.13370615149975</v>
      </c>
      <c r="F44" s="235" t="s">
        <v>346</v>
      </c>
    </row>
  </sheetData>
  <mergeCells count="10">
    <mergeCell ref="A1:J1"/>
    <mergeCell ref="X2:AG2"/>
    <mergeCell ref="G4:J4"/>
    <mergeCell ref="L4:M4"/>
    <mergeCell ref="N4:O4"/>
    <mergeCell ref="P4:Q4"/>
    <mergeCell ref="R4:S4"/>
    <mergeCell ref="AD4:AH4"/>
    <mergeCell ref="B35:C35"/>
    <mergeCell ref="Y35:Z35"/>
  </mergeCells>
  <printOptions headings="false" gridLines="false" gridLinesSet="true" horizontalCentered="true" verticalCentered="true"/>
  <pageMargins left="0.159722222222222" right="0.159722222222222" top="0.7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J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64.42"/>
    <col collapsed="false" customWidth="true" hidden="false" outlineLevel="0" max="2" min="2" style="284" width="17.7"/>
    <col collapsed="false" customWidth="true" hidden="false" outlineLevel="0" max="4" min="3" style="284" width="15.41"/>
    <col collapsed="false" customWidth="true" hidden="false" outlineLevel="0" max="6" min="5" style="284" width="17.28"/>
    <col collapsed="false" customWidth="true" hidden="false" outlineLevel="0" max="7" min="7" style="284" width="11.28"/>
    <col collapsed="false" customWidth="true" hidden="false" outlineLevel="0" max="8" min="8" style="284" width="18.14"/>
    <col collapsed="false" customWidth="true" hidden="false" outlineLevel="0" max="9" min="9" style="284" width="17.7"/>
    <col collapsed="false" customWidth="false" hidden="false" outlineLevel="0" max="257" min="10" style="284" width="9.14"/>
  </cols>
  <sheetData>
    <row r="3" customFormat="false" ht="15.75" hidden="false" customHeight="false" outlineLevel="0" collapsed="false">
      <c r="A3" s="285" t="s">
        <v>347</v>
      </c>
      <c r="B3" s="285"/>
      <c r="C3" s="285"/>
      <c r="D3" s="285"/>
      <c r="E3" s="285"/>
      <c r="F3" s="286"/>
      <c r="G3" s="286"/>
    </row>
    <row r="4" customFormat="false" ht="63" hidden="false" customHeight="true" outlineLevel="0" collapsed="false">
      <c r="A4" s="62" t="s">
        <v>231</v>
      </c>
      <c r="B4" s="201" t="s">
        <v>232</v>
      </c>
      <c r="C4" s="62" t="s">
        <v>348</v>
      </c>
      <c r="D4" s="62" t="s">
        <v>349</v>
      </c>
      <c r="E4" s="287" t="s">
        <v>350</v>
      </c>
      <c r="F4" s="64" t="s">
        <v>351</v>
      </c>
      <c r="G4" s="64" t="s">
        <v>8</v>
      </c>
    </row>
    <row r="5" customFormat="false" ht="15.75" hidden="false" customHeight="false" outlineLevel="0" collapsed="false">
      <c r="A5" s="62"/>
      <c r="B5" s="201"/>
      <c r="C5" s="288" t="s">
        <v>352</v>
      </c>
      <c r="D5" s="289"/>
      <c r="E5" s="288" t="s">
        <v>352</v>
      </c>
      <c r="F5" s="289"/>
      <c r="G5" s="289"/>
    </row>
    <row r="6" customFormat="false" ht="15" hidden="false" customHeight="false" outlineLevel="0" collapsed="false">
      <c r="A6" s="203" t="s">
        <v>353</v>
      </c>
      <c r="B6" s="203" t="n">
        <v>1</v>
      </c>
      <c r="C6" s="99" t="n">
        <v>135</v>
      </c>
      <c r="D6" s="100" t="n">
        <f aca="false">C6</f>
        <v>135</v>
      </c>
      <c r="E6" s="99" t="n">
        <f aca="false">C6</f>
        <v>135</v>
      </c>
      <c r="F6" s="100" t="n">
        <f aca="false">D6</f>
        <v>135</v>
      </c>
      <c r="G6" s="100" t="n">
        <f aca="false">F6-E6</f>
        <v>0</v>
      </c>
    </row>
    <row r="7" customFormat="false" ht="15.75" hidden="false" customHeight="false" outlineLevel="0" collapsed="false">
      <c r="A7" s="203" t="s">
        <v>354</v>
      </c>
      <c r="B7" s="290" t="n">
        <v>0.0012</v>
      </c>
      <c r="C7" s="99" t="n">
        <f aca="false">B7*I7</f>
        <v>1034.94331898289</v>
      </c>
      <c r="D7" s="100" t="n">
        <f aca="false">B7*I9</f>
        <v>1173.69956817975</v>
      </c>
      <c r="E7" s="99" t="n">
        <f aca="false">C7</f>
        <v>1034.94331898289</v>
      </c>
      <c r="F7" s="100" t="n">
        <f aca="false">D7</f>
        <v>1173.69956817975</v>
      </c>
      <c r="G7" s="100" t="n">
        <f aca="false">F7-E7</f>
        <v>138.756249196854</v>
      </c>
      <c r="H7" s="291" t="n">
        <f aca="false">'FF SC'!N39</f>
        <v>862452.76583415</v>
      </c>
      <c r="I7" s="99" t="n">
        <f aca="false">'FF SC'!N40</f>
        <v>862452.765819078</v>
      </c>
      <c r="J7" s="284" t="s">
        <v>355</v>
      </c>
    </row>
    <row r="8" customFormat="false" ht="15.75" hidden="false" customHeight="false" outlineLevel="0" collapsed="false">
      <c r="A8" s="292" t="s">
        <v>356</v>
      </c>
      <c r="B8" s="290" t="n">
        <v>0.01</v>
      </c>
      <c r="C8" s="99" t="n">
        <f aca="false">C16</f>
        <v>44587.84242</v>
      </c>
      <c r="D8" s="100" t="n">
        <f aca="false">C8</f>
        <v>44587.84242</v>
      </c>
      <c r="E8" s="99" t="n">
        <f aca="false">C8</f>
        <v>44587.84242</v>
      </c>
      <c r="F8" s="100" t="n">
        <f aca="false">D8</f>
        <v>44587.84242</v>
      </c>
      <c r="G8" s="100" t="n">
        <f aca="false">F8-E8</f>
        <v>0</v>
      </c>
      <c r="H8" s="293" t="s">
        <v>357</v>
      </c>
      <c r="I8" s="294" t="s">
        <v>358</v>
      </c>
    </row>
    <row r="9" customFormat="false" ht="15.75" hidden="false" customHeight="false" outlineLevel="0" collapsed="false">
      <c r="A9" s="292"/>
      <c r="B9" s="295"/>
      <c r="C9" s="99"/>
      <c r="D9" s="99"/>
      <c r="E9" s="99"/>
      <c r="F9" s="296"/>
      <c r="G9" s="296"/>
      <c r="H9" s="297" t="n">
        <f aca="false">'FF SC'!P39</f>
        <v>978082.973483123</v>
      </c>
      <c r="I9" s="100" t="n">
        <f aca="false">'FF SC'!P40</f>
        <v>978082.973483123</v>
      </c>
      <c r="J9" s="124" t="s">
        <v>359</v>
      </c>
    </row>
    <row r="10" customFormat="false" ht="15.75" hidden="false" customHeight="false" outlineLevel="0" collapsed="false">
      <c r="A10" s="298" t="s">
        <v>228</v>
      </c>
      <c r="B10" s="298"/>
      <c r="C10" s="298"/>
      <c r="D10" s="299"/>
      <c r="E10" s="168" t="n">
        <f aca="false">SUM(E6:E9)</f>
        <v>45757.7857389829</v>
      </c>
      <c r="F10" s="168" t="n">
        <f aca="false">SUM(F6:F9)</f>
        <v>45896.5419881798</v>
      </c>
      <c r="G10" s="168" t="n">
        <f aca="false">SUM(G6:G9)</f>
        <v>138.756249196854</v>
      </c>
    </row>
    <row r="12" customFormat="false" ht="47.25" hidden="false" customHeight="false" outlineLevel="0" collapsed="false">
      <c r="A12" s="62" t="s">
        <v>231</v>
      </c>
      <c r="B12" s="300" t="s">
        <v>360</v>
      </c>
      <c r="C12" s="301" t="s">
        <v>361</v>
      </c>
      <c r="D12" s="302"/>
      <c r="E12" s="303"/>
      <c r="F12" s="303"/>
      <c r="G12" s="303"/>
      <c r="H12" s="304"/>
    </row>
    <row r="13" customFormat="false" ht="15" hidden="false" customHeight="true" outlineLevel="0" collapsed="false">
      <c r="A13" s="65"/>
      <c r="B13" s="305"/>
      <c r="C13" s="306"/>
      <c r="D13" s="307"/>
      <c r="E13" s="91"/>
      <c r="F13" s="91"/>
      <c r="G13" s="91"/>
      <c r="H13" s="308"/>
    </row>
    <row r="14" customFormat="false" ht="15" hidden="false" customHeight="false" outlineLevel="0" collapsed="false">
      <c r="A14" s="203" t="s">
        <v>362</v>
      </c>
      <c r="B14" s="99" t="n">
        <v>4421864.11</v>
      </c>
      <c r="C14" s="99" t="n">
        <f aca="false">B14*1%</f>
        <v>44218.6411</v>
      </c>
      <c r="D14" s="296"/>
      <c r="E14" s="296"/>
      <c r="F14" s="296"/>
      <c r="G14" s="296"/>
      <c r="H14" s="296"/>
    </row>
    <row r="15" customFormat="false" ht="15" hidden="false" customHeight="false" outlineLevel="0" collapsed="false">
      <c r="A15" s="203" t="s">
        <v>363</v>
      </c>
      <c r="B15" s="99" t="n">
        <v>36920.132</v>
      </c>
      <c r="C15" s="99" t="n">
        <f aca="false">B15*1%</f>
        <v>369.20132</v>
      </c>
      <c r="D15" s="296"/>
      <c r="E15" s="296"/>
      <c r="F15" s="296"/>
      <c r="G15" s="296"/>
      <c r="H15" s="296"/>
    </row>
    <row r="16" customFormat="false" ht="15.75" hidden="false" customHeight="false" outlineLevel="0" collapsed="false">
      <c r="A16" s="298" t="s">
        <v>228</v>
      </c>
      <c r="B16" s="298"/>
      <c r="C16" s="309" t="n">
        <f aca="false">SUM(C14:C15)</f>
        <v>44587.84242</v>
      </c>
      <c r="D16" s="310"/>
      <c r="E16" s="310"/>
      <c r="F16" s="310"/>
      <c r="G16" s="310"/>
    </row>
  </sheetData>
  <mergeCells count="5">
    <mergeCell ref="A3:E3"/>
    <mergeCell ref="A4:A5"/>
    <mergeCell ref="B4:B5"/>
    <mergeCell ref="A10:C10"/>
    <mergeCell ref="A16:B16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58.71"/>
    <col collapsed="false" customWidth="true" hidden="false" outlineLevel="0" max="2" min="2" style="124" width="22.7"/>
    <col collapsed="false" customWidth="true" hidden="false" outlineLevel="0" max="3" min="3" style="124" width="18.41"/>
    <col collapsed="false" customWidth="true" hidden="false" outlineLevel="0" max="6" min="4" style="124" width="14.56"/>
    <col collapsed="false" customWidth="false" hidden="false" outlineLevel="0" max="7" min="7" style="124" width="9.14"/>
    <col collapsed="false" customWidth="true" hidden="false" outlineLevel="0" max="8" min="8" style="124" width="14.7"/>
    <col collapsed="false" customWidth="true" hidden="false" outlineLevel="0" max="9" min="9" style="124" width="17.7"/>
    <col collapsed="false" customWidth="true" hidden="false" outlineLevel="0" max="10" min="10" style="124" width="11.7"/>
    <col collapsed="false" customWidth="false" hidden="false" outlineLevel="0" max="257" min="11" style="124" width="9.14"/>
  </cols>
  <sheetData>
    <row r="2" s="213" customFormat="true" ht="31.5" hidden="false" customHeight="false" outlineLevel="0" collapsed="false">
      <c r="A2" s="311" t="s">
        <v>364</v>
      </c>
      <c r="B2" s="64" t="s">
        <v>350</v>
      </c>
      <c r="C2" s="64" t="s">
        <v>351</v>
      </c>
      <c r="D2" s="64" t="s">
        <v>8</v>
      </c>
    </row>
    <row r="3" customFormat="false" ht="15" hidden="false" customHeight="false" outlineLevel="0" collapsed="false">
      <c r="A3" s="312" t="s">
        <v>365</v>
      </c>
      <c r="B3" s="99" t="n">
        <f aca="false">8.3%*H4</f>
        <v>71583.5795629835</v>
      </c>
      <c r="C3" s="313" t="n">
        <f aca="false">8.3%*H6</f>
        <v>81180.8867990992</v>
      </c>
      <c r="D3" s="313" t="n">
        <f aca="false">C3-B3</f>
        <v>9597.30723611574</v>
      </c>
    </row>
    <row r="4" customFormat="false" ht="15" hidden="false" customHeight="false" outlineLevel="0" collapsed="false">
      <c r="A4" s="314" t="s">
        <v>366</v>
      </c>
      <c r="B4" s="99" t="n">
        <f aca="false">E19</f>
        <v>10302.799632</v>
      </c>
      <c r="C4" s="313" t="n">
        <f aca="false">F19</f>
        <v>13364.077371</v>
      </c>
      <c r="D4" s="313" t="n">
        <f aca="false">C4-B4</f>
        <v>3061.277739</v>
      </c>
      <c r="H4" s="315" t="n">
        <f aca="false">'FF SC'!N40</f>
        <v>862452.765819078</v>
      </c>
      <c r="I4" s="74" t="n">
        <f aca="false">'FF SC'!N39</f>
        <v>862452.76583415</v>
      </c>
      <c r="J4" s="124" t="s">
        <v>367</v>
      </c>
    </row>
    <row r="5" customFormat="false" ht="15" hidden="false" customHeight="false" outlineLevel="0" collapsed="false">
      <c r="A5" s="314" t="s">
        <v>368</v>
      </c>
      <c r="B5" s="99" t="n">
        <f aca="false">7*123</f>
        <v>861</v>
      </c>
      <c r="C5" s="313" t="n">
        <f aca="false">B5</f>
        <v>861</v>
      </c>
      <c r="D5" s="313" t="n">
        <f aca="false">C5-B5</f>
        <v>0</v>
      </c>
      <c r="H5" s="124" t="s">
        <v>369</v>
      </c>
      <c r="I5" s="124" t="s">
        <v>370</v>
      </c>
    </row>
    <row r="6" s="57" customFormat="true" ht="30" hidden="false" customHeight="false" outlineLevel="0" collapsed="false">
      <c r="A6" s="316" t="s">
        <v>371</v>
      </c>
      <c r="B6" s="99" t="n">
        <f aca="false">500000*1.6%</f>
        <v>8000</v>
      </c>
      <c r="C6" s="313" t="n">
        <f aca="false">B6</f>
        <v>8000</v>
      </c>
      <c r="D6" s="317" t="n">
        <f aca="false">C6-B6</f>
        <v>0</v>
      </c>
      <c r="H6" s="315" t="n">
        <f aca="false">'FF SC'!P40</f>
        <v>978082.973483123</v>
      </c>
      <c r="I6" s="74" t="n">
        <f aca="false">'FF SC'!P39</f>
        <v>978082.973483123</v>
      </c>
      <c r="J6" s="57" t="s">
        <v>372</v>
      </c>
    </row>
    <row r="7" customFormat="false" ht="15.75" hidden="false" customHeight="false" outlineLevel="0" collapsed="false">
      <c r="A7" s="318" t="s">
        <v>228</v>
      </c>
      <c r="B7" s="168" t="n">
        <f aca="false">SUM(B3:B6)</f>
        <v>90747.3791949835</v>
      </c>
      <c r="C7" s="168" t="n">
        <f aca="false">SUM(C3:C6)</f>
        <v>103405.964170099</v>
      </c>
      <c r="D7" s="168" t="n">
        <f aca="false">SUM(D3:D6)</f>
        <v>12658.5849751157</v>
      </c>
    </row>
    <row r="8" customFormat="false" ht="15" hidden="false" customHeight="false" outlineLevel="0" collapsed="false">
      <c r="I8" s="319" t="n">
        <f aca="false">'FF SC'!F33</f>
        <v>121.216029028727</v>
      </c>
    </row>
    <row r="9" customFormat="false" ht="15.75" hidden="false" customHeight="true" outlineLevel="0" collapsed="false">
      <c r="A9" s="190" t="s">
        <v>373</v>
      </c>
      <c r="B9" s="190"/>
      <c r="C9" s="190"/>
      <c r="D9" s="190"/>
      <c r="E9" s="190"/>
      <c r="F9" s="190"/>
    </row>
    <row r="10" customFormat="false" ht="15.75" hidden="false" customHeight="true" outlineLevel="0" collapsed="false">
      <c r="A10" s="199" t="s">
        <v>374</v>
      </c>
      <c r="B10" s="300" t="s">
        <v>360</v>
      </c>
      <c r="C10" s="64" t="s">
        <v>351</v>
      </c>
      <c r="D10" s="190" t="s">
        <v>375</v>
      </c>
      <c r="E10" s="190"/>
      <c r="F10" s="190"/>
      <c r="I10" s="189" t="n">
        <f aca="false">B3</f>
        <v>71583.5795629835</v>
      </c>
    </row>
    <row r="11" customFormat="false" ht="31.5" hidden="false" customHeight="false" outlineLevel="0" collapsed="false">
      <c r="A11" s="199"/>
      <c r="B11" s="300"/>
      <c r="C11" s="64"/>
      <c r="D11" s="190" t="s">
        <v>376</v>
      </c>
      <c r="E11" s="190" t="s">
        <v>377</v>
      </c>
      <c r="F11" s="190" t="s">
        <v>378</v>
      </c>
      <c r="I11" s="189" t="n">
        <f aca="false">SUM(B4:B6)</f>
        <v>19163.799632</v>
      </c>
    </row>
    <row r="12" customFormat="false" ht="15" hidden="false" customHeight="false" outlineLevel="0" collapsed="false">
      <c r="A12" s="203" t="s">
        <v>379</v>
      </c>
      <c r="B12" s="99" t="n">
        <v>9508888.48</v>
      </c>
      <c r="C12" s="100" t="n">
        <v>12910308.19</v>
      </c>
      <c r="D12" s="320" t="n">
        <v>0.0009</v>
      </c>
      <c r="E12" s="99" t="n">
        <f aca="false">B12*D12</f>
        <v>8557.999632</v>
      </c>
      <c r="F12" s="100" t="n">
        <f aca="false">C12*$D$12</f>
        <v>11619.277371</v>
      </c>
    </row>
    <row r="13" customFormat="false" ht="15" hidden="false" customHeight="false" outlineLevel="0" collapsed="false">
      <c r="A13" s="203"/>
      <c r="B13" s="99"/>
      <c r="C13" s="99"/>
      <c r="D13" s="320"/>
      <c r="E13" s="99"/>
      <c r="F13" s="100"/>
    </row>
    <row r="14" customFormat="false" ht="15" hidden="false" customHeight="false" outlineLevel="0" collapsed="false">
      <c r="A14" s="321" t="s">
        <v>380</v>
      </c>
      <c r="B14" s="321"/>
      <c r="C14" s="321"/>
      <c r="D14" s="321"/>
      <c r="E14" s="321"/>
      <c r="F14" s="100"/>
    </row>
    <row r="15" customFormat="false" ht="15" hidden="false" customHeight="false" outlineLevel="0" collapsed="false">
      <c r="A15" s="132" t="s">
        <v>363</v>
      </c>
      <c r="B15" s="99" t="n">
        <v>36920.132</v>
      </c>
      <c r="C15" s="99"/>
      <c r="D15" s="320"/>
      <c r="E15" s="322" t="n">
        <v>1240.8</v>
      </c>
      <c r="F15" s="100" t="n">
        <f aca="false">E15</f>
        <v>1240.8</v>
      </c>
    </row>
    <row r="16" customFormat="false" ht="15" hidden="false" customHeight="false" outlineLevel="0" collapsed="false">
      <c r="A16" s="203"/>
      <c r="B16" s="99"/>
      <c r="C16" s="99"/>
      <c r="D16" s="320"/>
      <c r="E16" s="99"/>
      <c r="F16" s="100"/>
    </row>
    <row r="17" customFormat="false" ht="15" hidden="false" customHeight="false" outlineLevel="0" collapsed="false">
      <c r="A17" s="321" t="s">
        <v>381</v>
      </c>
      <c r="B17" s="321"/>
      <c r="C17" s="321"/>
      <c r="D17" s="321"/>
      <c r="E17" s="321"/>
      <c r="F17" s="100"/>
    </row>
    <row r="18" customFormat="false" ht="15" hidden="false" customHeight="false" outlineLevel="0" collapsed="false">
      <c r="A18" s="132" t="s">
        <v>363</v>
      </c>
      <c r="B18" s="99" t="n">
        <v>36920.132</v>
      </c>
      <c r="C18" s="99"/>
      <c r="D18" s="320"/>
      <c r="E18" s="322" t="n">
        <f aca="false">1008/2</f>
        <v>504</v>
      </c>
      <c r="F18" s="100" t="n">
        <f aca="false">E18</f>
        <v>504</v>
      </c>
    </row>
    <row r="19" customFormat="false" ht="15.75" hidden="false" customHeight="false" outlineLevel="0" collapsed="false">
      <c r="A19" s="132"/>
      <c r="B19" s="132"/>
      <c r="C19" s="132"/>
      <c r="D19" s="132"/>
      <c r="E19" s="323" t="n">
        <f aca="false">SUM(E12:E18)</f>
        <v>10302.799632</v>
      </c>
      <c r="F19" s="323" t="n">
        <f aca="false">SUM(F12:F18)</f>
        <v>13364.077371</v>
      </c>
    </row>
  </sheetData>
  <mergeCells count="7">
    <mergeCell ref="A9:F9"/>
    <mergeCell ref="A10:A11"/>
    <mergeCell ref="B10:B11"/>
    <mergeCell ref="C10:C11"/>
    <mergeCell ref="D10:F10"/>
    <mergeCell ref="A14:E14"/>
    <mergeCell ref="A17:E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38.56"/>
    <col collapsed="false" customWidth="true" hidden="false" outlineLevel="0" max="5" min="4" style="1" width="19.14"/>
    <col collapsed="false" customWidth="true" hidden="false" outlineLevel="0" max="6" min="6" style="1" width="18.56"/>
    <col collapsed="false" customWidth="true" hidden="false" outlineLevel="0" max="7" min="7" style="1" width="13.56"/>
    <col collapsed="false" customWidth="true" hidden="false" outlineLevel="0" max="8" min="8" style="1" width="21.42"/>
    <col collapsed="false" customWidth="true" hidden="false" outlineLevel="0" max="9" min="9" style="1" width="21.99"/>
    <col collapsed="false" customWidth="true" hidden="false" outlineLevel="0" max="10" min="10" style="1" width="19.41"/>
    <col collapsed="false" customWidth="false" hidden="false" outlineLevel="0" max="11" min="11" style="1" width="9.14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B1" s="45" t="s">
        <v>382</v>
      </c>
      <c r="C1" s="45"/>
      <c r="D1" s="45"/>
      <c r="E1" s="45"/>
      <c r="F1" s="45"/>
      <c r="G1" s="45"/>
      <c r="H1" s="45"/>
      <c r="I1" s="45"/>
      <c r="J1" s="45"/>
    </row>
    <row r="3" customFormat="false" ht="15" hidden="false" customHeight="true" outlineLevel="0" collapsed="false">
      <c r="B3" s="3" t="s">
        <v>1</v>
      </c>
      <c r="C3" s="3" t="s">
        <v>2</v>
      </c>
      <c r="D3" s="3" t="s">
        <v>3</v>
      </c>
      <c r="E3" s="3"/>
      <c r="F3" s="3" t="s">
        <v>383</v>
      </c>
      <c r="G3" s="3" t="s">
        <v>384</v>
      </c>
      <c r="H3" s="3" t="s">
        <v>385</v>
      </c>
      <c r="I3" s="3" t="s">
        <v>386</v>
      </c>
      <c r="J3" s="3" t="s">
        <v>387</v>
      </c>
    </row>
    <row r="4" customFormat="false" ht="31.5" hidden="false" customHeight="true" outlineLevel="0" collapsed="false">
      <c r="B4" s="3"/>
      <c r="C4" s="3"/>
      <c r="D4" s="3" t="s">
        <v>9</v>
      </c>
      <c r="E4" s="3" t="s">
        <v>10</v>
      </c>
      <c r="F4" s="3"/>
      <c r="G4" s="3"/>
      <c r="H4" s="3"/>
      <c r="I4" s="3"/>
      <c r="J4" s="3"/>
    </row>
    <row r="5" customFormat="false" ht="15.75" hidden="false" customHeight="false" outlineLevel="0" collapsed="false">
      <c r="B5" s="29" t="s">
        <v>11</v>
      </c>
      <c r="C5" s="29" t="s">
        <v>12</v>
      </c>
      <c r="D5" s="5" t="n">
        <f aca="false">'FF SC'!D5</f>
        <v>0</v>
      </c>
      <c r="E5" s="5" t="n">
        <f aca="false">'FF SC'!E5</f>
        <v>292288.631626933</v>
      </c>
      <c r="F5" s="324" t="n">
        <f aca="false">D5+E5</f>
        <v>292288.631626933</v>
      </c>
      <c r="G5" s="325" t="n">
        <f aca="false">F5/$F$26</f>
        <v>0.378756759622829</v>
      </c>
      <c r="H5" s="326" t="n">
        <f aca="false">G5*$H$25</f>
        <v>7258.41865067749</v>
      </c>
      <c r="I5" s="326" t="n">
        <f aca="false">G5*$I$25</f>
        <v>27112.7646374786</v>
      </c>
      <c r="J5" s="326" t="n">
        <f aca="false">F5+H5+I5</f>
        <v>326659.814915089</v>
      </c>
    </row>
    <row r="6" customFormat="false" ht="30" hidden="false" customHeight="false" outlineLevel="0" collapsed="false">
      <c r="B6" s="8" t="s">
        <v>13</v>
      </c>
      <c r="C6" s="9" t="s">
        <v>14</v>
      </c>
      <c r="D6" s="327" t="n">
        <f aca="false">'FF SC'!D6</f>
        <v>0</v>
      </c>
      <c r="E6" s="10" t="n">
        <f aca="false">'FF SC'!E6</f>
        <v>212221.35</v>
      </c>
      <c r="F6" s="19" t="n">
        <f aca="false">D6+E6</f>
        <v>212221.35</v>
      </c>
      <c r="G6" s="328" t="n">
        <f aca="false">F6/$F$26</f>
        <v>0.275003069402223</v>
      </c>
      <c r="H6" s="24" t="n">
        <f aca="false">G6*$H$25</f>
        <v>5270.10372020919</v>
      </c>
      <c r="I6" s="24" t="n">
        <f aca="false">G6*$I$25</f>
        <v>19685.7040986187</v>
      </c>
      <c r="J6" s="24" t="n">
        <f aca="false">F6+H6+I6</f>
        <v>237177.157818828</v>
      </c>
    </row>
    <row r="7" customFormat="false" ht="15" hidden="false" customHeight="false" outlineLevel="0" collapsed="false">
      <c r="B7" s="8" t="s">
        <v>15</v>
      </c>
      <c r="C7" s="9" t="s">
        <v>16</v>
      </c>
      <c r="D7" s="327" t="n">
        <f aca="false">'FF SC'!D7</f>
        <v>0</v>
      </c>
      <c r="E7" s="10" t="n">
        <f aca="false">'FF SC'!E7</f>
        <v>5700</v>
      </c>
      <c r="F7" s="19" t="n">
        <f aca="false">D7+E7</f>
        <v>5700</v>
      </c>
      <c r="G7" s="328" t="n">
        <f aca="false">F7/$F$26</f>
        <v>0.00738623845146905</v>
      </c>
      <c r="H7" s="24" t="n">
        <f aca="false">G7*$H$25</f>
        <v>141.548393718127</v>
      </c>
      <c r="I7" s="24" t="n">
        <f aca="false">G7*$I$25</f>
        <v>528.733387861903</v>
      </c>
      <c r="J7" s="24" t="n">
        <f aca="false">F7+H7+I7</f>
        <v>6370.28178158003</v>
      </c>
    </row>
    <row r="8" customFormat="false" ht="15" hidden="false" customHeight="false" outlineLevel="0" collapsed="false">
      <c r="B8" s="8" t="s">
        <v>17</v>
      </c>
      <c r="C8" s="9" t="s">
        <v>18</v>
      </c>
      <c r="D8" s="327" t="n">
        <f aca="false">'FF SC'!D8</f>
        <v>0</v>
      </c>
      <c r="E8" s="10" t="n">
        <f aca="false">'FF SC'!E8</f>
        <v>20082.7455936</v>
      </c>
      <c r="F8" s="19" t="n">
        <f aca="false">D8+E8</f>
        <v>20082.7455936</v>
      </c>
      <c r="G8" s="328" t="n">
        <f aca="false">F8/$F$26</f>
        <v>0.0260238504762314</v>
      </c>
      <c r="H8" s="24" t="n">
        <f aca="false">G8*$H$25</f>
        <v>498.715856179626</v>
      </c>
      <c r="I8" s="24" t="n">
        <f aca="false">G8*$I$25</f>
        <v>1862.8803711005</v>
      </c>
      <c r="J8" s="24" t="n">
        <f aca="false">F8+H8+I8</f>
        <v>22444.3418208801</v>
      </c>
    </row>
    <row r="9" customFormat="false" ht="30" hidden="false" customHeight="false" outlineLevel="0" collapsed="false">
      <c r="B9" s="8" t="s">
        <v>19</v>
      </c>
      <c r="C9" s="12" t="s">
        <v>20</v>
      </c>
      <c r="D9" s="327" t="n">
        <f aca="false">'FF SC'!D9</f>
        <v>0</v>
      </c>
      <c r="E9" s="10" t="n">
        <f aca="false">'FF SC'!E9</f>
        <v>5737.5</v>
      </c>
      <c r="F9" s="19" t="n">
        <f aca="false">D9+E9</f>
        <v>5737.5</v>
      </c>
      <c r="G9" s="328" t="n">
        <f aca="false">F9/$F$26</f>
        <v>0.00743483212549188</v>
      </c>
      <c r="H9" s="24" t="n">
        <f aca="false">G9*$H$25</f>
        <v>142.479633150483</v>
      </c>
      <c r="I9" s="24" t="n">
        <f aca="false">G9*$I$25</f>
        <v>532.211896992573</v>
      </c>
      <c r="J9" s="24" t="n">
        <f aca="false">F9+H9+I9</f>
        <v>6412.19153014306</v>
      </c>
    </row>
    <row r="10" customFormat="false" ht="45" hidden="false" customHeight="false" outlineLevel="0" collapsed="false">
      <c r="B10" s="8" t="s">
        <v>21</v>
      </c>
      <c r="C10" s="13" t="s">
        <v>22</v>
      </c>
      <c r="D10" s="327" t="n">
        <f aca="false">'FF SC'!D10</f>
        <v>0</v>
      </c>
      <c r="E10" s="10" t="n">
        <f aca="false">'FF SC'!E10</f>
        <v>709</v>
      </c>
      <c r="F10" s="19" t="n">
        <f aca="false">D10+E10</f>
        <v>709</v>
      </c>
      <c r="G10" s="328" t="n">
        <f aca="false">F10/$F$26</f>
        <v>0.000918744396858168</v>
      </c>
      <c r="H10" s="24" t="n">
        <f aca="false">G10*$H$25</f>
        <v>17.6066335344126</v>
      </c>
      <c r="I10" s="24" t="n">
        <f aca="false">G10*$I$25</f>
        <v>65.767012630542</v>
      </c>
      <c r="J10" s="24" t="n">
        <f aca="false">F10+H10+I10</f>
        <v>792.373646164955</v>
      </c>
    </row>
    <row r="11" customFormat="false" ht="30" hidden="false" customHeight="false" outlineLevel="0" collapsed="false">
      <c r="B11" s="8" t="s">
        <v>23</v>
      </c>
      <c r="C11" s="12" t="s">
        <v>24</v>
      </c>
      <c r="D11" s="327" t="n">
        <f aca="false">'FF SC'!D11</f>
        <v>0</v>
      </c>
      <c r="E11" s="10" t="n">
        <f aca="false">'FF SC'!E11</f>
        <v>3037</v>
      </c>
      <c r="F11" s="19" t="n">
        <f aca="false">D11+E11</f>
        <v>3037</v>
      </c>
      <c r="G11" s="328" t="n">
        <f aca="false">F11/$F$26</f>
        <v>0.003935439680195</v>
      </c>
      <c r="H11" s="24" t="n">
        <f aca="false">G11*$H$25</f>
        <v>75.4179774950792</v>
      </c>
      <c r="I11" s="24" t="n">
        <f aca="false">G11*$I$25</f>
        <v>281.712859462561</v>
      </c>
      <c r="J11" s="24" t="n">
        <f aca="false">F11+H11+I11</f>
        <v>3394.13083695764</v>
      </c>
    </row>
    <row r="12" customFormat="false" ht="15" hidden="false" customHeight="false" outlineLevel="0" collapsed="false">
      <c r="B12" s="8" t="s">
        <v>25</v>
      </c>
      <c r="C12" s="12" t="s">
        <v>26</v>
      </c>
      <c r="D12" s="327" t="n">
        <f aca="false">'FF SC'!D12</f>
        <v>0</v>
      </c>
      <c r="E12" s="10" t="n">
        <f aca="false">'FF SC'!E12</f>
        <v>35065</v>
      </c>
      <c r="F12" s="19" t="n">
        <f aca="false">D12+E12</f>
        <v>35065</v>
      </c>
      <c r="G12" s="328" t="n">
        <f aca="false">F12/$F$26</f>
        <v>0.0454383247896074</v>
      </c>
      <c r="H12" s="24" t="n">
        <f aca="false">G12*$H$25</f>
        <v>870.770951881775</v>
      </c>
      <c r="I12" s="24" t="n">
        <f aca="false">G12*$I$25</f>
        <v>3252.63793778555</v>
      </c>
      <c r="J12" s="24" t="n">
        <f aca="false">F12+H12+I12</f>
        <v>39188.4088896673</v>
      </c>
    </row>
    <row r="13" customFormat="false" ht="15" hidden="false" customHeight="false" outlineLevel="0" collapsed="false">
      <c r="B13" s="8" t="s">
        <v>27</v>
      </c>
      <c r="C13" s="9" t="s">
        <v>28</v>
      </c>
      <c r="D13" s="327" t="n">
        <f aca="false">'FF SC'!D13</f>
        <v>0</v>
      </c>
      <c r="E13" s="10" t="n">
        <f aca="false">'FF SC'!E13</f>
        <v>112</v>
      </c>
      <c r="F13" s="19" t="n">
        <f aca="false">D13+E13</f>
        <v>112</v>
      </c>
      <c r="G13" s="328" t="n">
        <f aca="false">F13/$F$26</f>
        <v>0.000145133106414831</v>
      </c>
      <c r="H13" s="24" t="n">
        <f aca="false">G13*$H$25</f>
        <v>2.78130177130355</v>
      </c>
      <c r="I13" s="24" t="n">
        <f aca="false">G13*$I$25</f>
        <v>10.389147270269</v>
      </c>
      <c r="J13" s="24" t="n">
        <f aca="false">F13+H13+I13</f>
        <v>125.170449041573</v>
      </c>
    </row>
    <row r="14" customFormat="false" ht="15" hidden="false" customHeight="false" outlineLevel="0" collapsed="false">
      <c r="B14" s="8" t="s">
        <v>29</v>
      </c>
      <c r="C14" s="12" t="s">
        <v>30</v>
      </c>
      <c r="D14" s="327" t="n">
        <f aca="false">'FF SC'!D14</f>
        <v>0</v>
      </c>
      <c r="E14" s="10" t="n">
        <f aca="false">'FF SC'!E14</f>
        <v>4000</v>
      </c>
      <c r="F14" s="19" t="n">
        <f aca="false">D14+E14</f>
        <v>4000</v>
      </c>
      <c r="G14" s="328" t="n">
        <f aca="false">F14/$F$26</f>
        <v>0.00518332522910109</v>
      </c>
      <c r="H14" s="24" t="n">
        <f aca="false">G14*$H$25</f>
        <v>99.3322061179838</v>
      </c>
      <c r="I14" s="24" t="n">
        <f aca="false">G14*$I$25</f>
        <v>371.040973938177</v>
      </c>
      <c r="J14" s="24" t="n">
        <f aca="false">F14+H14+I14</f>
        <v>4470.37318005616</v>
      </c>
    </row>
    <row r="15" customFormat="false" ht="15" hidden="false" customHeight="false" outlineLevel="0" collapsed="false">
      <c r="B15" s="8" t="s">
        <v>31</v>
      </c>
      <c r="C15" s="12" t="s">
        <v>32</v>
      </c>
      <c r="D15" s="327" t="n">
        <f aca="false">'FF SC'!D15</f>
        <v>0</v>
      </c>
      <c r="E15" s="14" t="n">
        <f aca="false">'FF SC'!E15</f>
        <v>5624.03603333333</v>
      </c>
      <c r="F15" s="19" t="n">
        <f aca="false">D15+E15</f>
        <v>5624.03603333333</v>
      </c>
      <c r="G15" s="328" t="n">
        <f aca="false">F15/$F$26</f>
        <v>0.00728780196523757</v>
      </c>
      <c r="H15" s="24" t="n">
        <f aca="false">G15*$H$25</f>
        <v>139.661976619509</v>
      </c>
      <c r="I15" s="24" t="n">
        <f aca="false">G15*$I$25</f>
        <v>521.686951817851</v>
      </c>
      <c r="J15" s="24" t="n">
        <f aca="false">F15+H15+I15</f>
        <v>6285.38496177069</v>
      </c>
    </row>
    <row r="16" customFormat="false" ht="15.75" hidden="false" customHeight="false" outlineLevel="0" collapsed="false">
      <c r="B16" s="4" t="n">
        <v>2</v>
      </c>
      <c r="C16" s="4" t="s">
        <v>33</v>
      </c>
      <c r="D16" s="5" t="n">
        <f aca="false">'FF SC'!D16</f>
        <v>0</v>
      </c>
      <c r="E16" s="5" t="n">
        <f aca="false">'FF SC'!E16</f>
        <v>433658.96927325</v>
      </c>
      <c r="F16" s="324" t="n">
        <f aca="false">D16+E16</f>
        <v>433658.96927325</v>
      </c>
      <c r="G16" s="325" t="n">
        <f aca="false">F16/$F$26</f>
        <v>0.561948869065003</v>
      </c>
      <c r="H16" s="326" t="n">
        <f aca="false">G16*$H$25</f>
        <v>10769.0755301907</v>
      </c>
      <c r="I16" s="326" t="n">
        <f aca="false">G16*$I$25</f>
        <v>40226.3115790432</v>
      </c>
      <c r="J16" s="326" t="n">
        <f aca="false">F16+H16+I16</f>
        <v>484654.356382484</v>
      </c>
    </row>
    <row r="17" customFormat="false" ht="30" hidden="false" customHeight="false" outlineLevel="0" collapsed="false">
      <c r="B17" s="8" t="s">
        <v>34</v>
      </c>
      <c r="C17" s="12" t="s">
        <v>35</v>
      </c>
      <c r="D17" s="327" t="n">
        <f aca="false">'FF SC'!D17</f>
        <v>0</v>
      </c>
      <c r="E17" s="10" t="n">
        <f aca="false">'FF SC'!E17</f>
        <v>284079.6</v>
      </c>
      <c r="F17" s="19" t="n">
        <f aca="false">D17+E17</f>
        <v>284079.6</v>
      </c>
      <c r="G17" s="328" t="n">
        <f aca="false">F17/$F$26</f>
        <v>0.368119239438236</v>
      </c>
      <c r="H17" s="24" t="n">
        <f aca="false">G17*$H$25</f>
        <v>7054.5633452786</v>
      </c>
      <c r="I17" s="24" t="n">
        <f aca="false">G17*$I$25</f>
        <v>26351.292864992</v>
      </c>
      <c r="J17" s="24" t="n">
        <f aca="false">F17+H17+I17</f>
        <v>317485.456210271</v>
      </c>
    </row>
    <row r="18" customFormat="false" ht="15" hidden="false" customHeight="false" outlineLevel="0" collapsed="false">
      <c r="B18" s="8" t="s">
        <v>36</v>
      </c>
      <c r="C18" s="12" t="s">
        <v>37</v>
      </c>
      <c r="D18" s="327" t="n">
        <f aca="false">'FF SC'!D18</f>
        <v>0</v>
      </c>
      <c r="E18" s="10" t="n">
        <f aca="false">'FF SC'!E18</f>
        <v>8746.34057325</v>
      </c>
      <c r="F18" s="19" t="n">
        <f aca="false">D18+E18</f>
        <v>8746.34057325</v>
      </c>
      <c r="G18" s="328" t="n">
        <f aca="false">F18/$F$26</f>
        <v>0.0113337819389093</v>
      </c>
      <c r="H18" s="24" t="n">
        <f aca="false">G18*$H$25</f>
        <v>217.198326150038</v>
      </c>
      <c r="I18" s="24" t="n">
        <f aca="false">G18*$I$25</f>
        <v>811.312681173419</v>
      </c>
      <c r="J18" s="24" t="n">
        <f aca="false">F18+H18+I18</f>
        <v>9774.85158057346</v>
      </c>
    </row>
    <row r="19" customFormat="false" ht="15" hidden="false" customHeight="false" outlineLevel="0" collapsed="false">
      <c r="B19" s="8" t="s">
        <v>38</v>
      </c>
      <c r="C19" s="12" t="s">
        <v>39</v>
      </c>
      <c r="D19" s="327" t="n">
        <f aca="false">'FF SC'!D19</f>
        <v>0</v>
      </c>
      <c r="E19" s="10" t="n">
        <f aca="false">'FF SC'!E19</f>
        <v>24255</v>
      </c>
      <c r="F19" s="19" t="n">
        <f aca="false">D19+E19</f>
        <v>24255</v>
      </c>
      <c r="G19" s="328" t="n">
        <f aca="false">F19/$F$26</f>
        <v>0.0314303883579617</v>
      </c>
      <c r="H19" s="24" t="n">
        <f aca="false">G19*$H$25</f>
        <v>602.325664847924</v>
      </c>
      <c r="I19" s="24" t="n">
        <f aca="false">G19*$I$25</f>
        <v>2249.89970571762</v>
      </c>
      <c r="J19" s="24" t="n">
        <f aca="false">F19+H19+I19</f>
        <v>27107.2253705656</v>
      </c>
    </row>
    <row r="20" customFormat="false" ht="45" hidden="false" customHeight="false" outlineLevel="0" collapsed="false">
      <c r="B20" s="8" t="s">
        <v>40</v>
      </c>
      <c r="C20" s="12" t="s">
        <v>41</v>
      </c>
      <c r="D20" s="327" t="n">
        <f aca="false">'FF SC'!D20</f>
        <v>0</v>
      </c>
      <c r="E20" s="10" t="n">
        <f aca="false">'FF SC'!E20</f>
        <v>11931.381</v>
      </c>
      <c r="F20" s="19" t="n">
        <f aca="false">D20+E20</f>
        <v>11931.381</v>
      </c>
      <c r="G20" s="328" t="n">
        <f aca="false">F20/$F$26</f>
        <v>0.0154610570388293</v>
      </c>
      <c r="H20" s="24" t="n">
        <f aca="false">G20*$H$25</f>
        <v>296.292599191049</v>
      </c>
      <c r="I20" s="24" t="n">
        <f aca="false">G20*$I$25</f>
        <v>1106.75780666687</v>
      </c>
      <c r="J20" s="24" t="n">
        <f aca="false">F20+H20+I20</f>
        <v>13334.4314058579</v>
      </c>
    </row>
    <row r="21" customFormat="false" ht="30" hidden="false" customHeight="false" outlineLevel="0" collapsed="false">
      <c r="B21" s="8" t="s">
        <v>42</v>
      </c>
      <c r="C21" s="12" t="s">
        <v>43</v>
      </c>
      <c r="D21" s="327" t="n">
        <f aca="false">'FF SC'!D21</f>
        <v>0</v>
      </c>
      <c r="E21" s="10" t="n">
        <f aca="false">'FF SC'!E21</f>
        <v>104646.6477</v>
      </c>
      <c r="F21" s="19" t="n">
        <f aca="false">D21+E21</f>
        <v>104646.6477</v>
      </c>
      <c r="G21" s="328" t="n">
        <f aca="false">F21/$F$26</f>
        <v>0.135604402291066</v>
      </c>
      <c r="H21" s="24" t="n">
        <f aca="false">G21*$H$25</f>
        <v>2598.69559472311</v>
      </c>
      <c r="I21" s="24" t="n">
        <f aca="false">G21*$I$25</f>
        <v>9707.04852049334</v>
      </c>
      <c r="J21" s="24" t="n">
        <f aca="false">F21+H21+I21</f>
        <v>116952.391815216</v>
      </c>
    </row>
    <row r="22" customFormat="false" ht="47.25" hidden="false" customHeight="false" outlineLevel="0" collapsed="false">
      <c r="B22" s="15" t="n">
        <v>3</v>
      </c>
      <c r="C22" s="4" t="s">
        <v>44</v>
      </c>
      <c r="D22" s="329" t="n">
        <f aca="false">'FF SC'!D22</f>
        <v>45757.7857389829</v>
      </c>
      <c r="E22" s="330" t="n">
        <f aca="false">'FF SC'!E22</f>
        <v>0</v>
      </c>
      <c r="F22" s="324" t="n">
        <f aca="false">D22+E22</f>
        <v>45757.7857389829</v>
      </c>
      <c r="G22" s="325" t="n">
        <f aca="false">F22/$F$26</f>
        <v>0.059294371312168</v>
      </c>
      <c r="H22" s="326" t="n">
        <f aca="false">G22*$H$25</f>
        <v>1136.3054511318</v>
      </c>
      <c r="I22" s="326" t="n">
        <f aca="false">G22*$I$25</f>
        <v>4244.50334646166</v>
      </c>
      <c r="J22" s="326" t="n">
        <f aca="false">F22+H22+I22</f>
        <v>51138.5945365764</v>
      </c>
    </row>
    <row r="23" customFormat="false" ht="15.75" hidden="false" customHeight="false" outlineLevel="0" collapsed="false">
      <c r="B23" s="15" t="n">
        <v>4</v>
      </c>
      <c r="C23" s="4" t="s">
        <v>45</v>
      </c>
      <c r="D23" s="5" t="n">
        <f aca="false">'FF SC'!D23</f>
        <v>0</v>
      </c>
      <c r="E23" s="327" t="n">
        <f aca="false">'FF SC'!E23</f>
        <v>0</v>
      </c>
      <c r="F23" s="324" t="n">
        <f aca="false">D23+E23</f>
        <v>0</v>
      </c>
      <c r="G23" s="325" t="n">
        <f aca="false">F23/$F$26</f>
        <v>0</v>
      </c>
      <c r="H23" s="326" t="n">
        <f aca="false">G23*$H$25</f>
        <v>0</v>
      </c>
      <c r="I23" s="326" t="n">
        <f aca="false">G23*$I$25</f>
        <v>0</v>
      </c>
      <c r="J23" s="326" t="n">
        <f aca="false">F23+H23+I23</f>
        <v>0</v>
      </c>
    </row>
    <row r="24" customFormat="false" ht="30.75" hidden="false" customHeight="true" outlineLevel="0" collapsed="false">
      <c r="B24" s="15" t="n">
        <v>5</v>
      </c>
      <c r="C24" s="4" t="s">
        <v>46</v>
      </c>
      <c r="D24" s="329" t="n">
        <f aca="false">'FF SC'!D24</f>
        <v>90747.3791949835</v>
      </c>
      <c r="E24" s="327" t="n">
        <f aca="false">'FF SC'!E24</f>
        <v>0</v>
      </c>
      <c r="F24" s="324" t="n">
        <f aca="false">D24+E24</f>
        <v>90747.3791949835</v>
      </c>
      <c r="G24" s="325" t="n">
        <f aca="false">F24/$F$26</f>
        <v>0.11759329501404</v>
      </c>
      <c r="H24" s="326" t="n">
        <f aca="false">G24*$H$25</f>
        <v>2253.53434371573</v>
      </c>
      <c r="I24" s="326" t="n">
        <f aca="false">G24*$I$25</f>
        <v>8417.74898971094</v>
      </c>
      <c r="J24" s="326" t="n">
        <f aca="false">F24+H24+I24</f>
        <v>101418.66252841</v>
      </c>
    </row>
    <row r="25" customFormat="false" ht="15.75" hidden="false" customHeight="false" outlineLevel="0" collapsed="false">
      <c r="B25" s="15" t="n">
        <v>6</v>
      </c>
      <c r="C25" s="4" t="s">
        <v>47</v>
      </c>
      <c r="D25" s="5" t="n">
        <f aca="false">'FF SC'!D25</f>
        <v>0</v>
      </c>
      <c r="E25" s="327" t="n">
        <f aca="false">'FF SC'!E25</f>
        <v>0</v>
      </c>
      <c r="F25" s="324"/>
      <c r="G25" s="325"/>
      <c r="H25" s="331" t="n">
        <f aca="false">'5'!I11</f>
        <v>19163.799632</v>
      </c>
      <c r="I25" s="331" t="n">
        <f aca="false">'5'!I10</f>
        <v>71583.5795629835</v>
      </c>
      <c r="J25" s="326"/>
    </row>
    <row r="26" customFormat="false" ht="31.5" hidden="false" customHeight="true" outlineLevel="0" collapsed="false">
      <c r="B26" s="17" t="s">
        <v>48</v>
      </c>
      <c r="C26" s="4" t="s">
        <v>49</v>
      </c>
      <c r="D26" s="332" t="n">
        <f aca="false">SUM(D5:E5)+SUM(D16:E16)+SUM(D22:E25)</f>
        <v>862452.76583415</v>
      </c>
      <c r="E26" s="332"/>
      <c r="F26" s="333" t="n">
        <f aca="false">D26-D24</f>
        <v>771705.386639166</v>
      </c>
      <c r="G26" s="325" t="n">
        <f aca="false">F26/$F$26</f>
        <v>1</v>
      </c>
      <c r="H26" s="326" t="n">
        <f aca="false">G26*$H$25</f>
        <v>19163.799632</v>
      </c>
      <c r="I26" s="326" t="n">
        <f aca="false">G26*$I$25</f>
        <v>71583.5795629835</v>
      </c>
      <c r="J26" s="326" t="n">
        <f aca="false">F26+H26+I26</f>
        <v>862452.76583415</v>
      </c>
    </row>
    <row r="27" customFormat="false" ht="15" hidden="false" customHeight="false" outlineLevel="0" collapsed="false">
      <c r="F27" s="43"/>
    </row>
    <row r="28" customFormat="false" ht="31.5" hidden="true" customHeight="true" outlineLevel="0" collapsed="false">
      <c r="C28" s="4" t="s">
        <v>388</v>
      </c>
      <c r="D28" s="50" t="n">
        <v>28350</v>
      </c>
      <c r="E28" s="50"/>
    </row>
    <row r="29" customFormat="false" ht="15.75" hidden="true" customHeight="true" outlineLevel="0" collapsed="false">
      <c r="C29" s="4" t="s">
        <v>389</v>
      </c>
      <c r="D29" s="50" t="n">
        <v>3335</v>
      </c>
      <c r="E29" s="50"/>
    </row>
    <row r="30" customFormat="false" ht="31.5" hidden="true" customHeight="true" outlineLevel="0" collapsed="false">
      <c r="C30" s="4" t="s">
        <v>390</v>
      </c>
      <c r="D30" s="50" t="n">
        <f aca="false">D28-3759-D29</f>
        <v>21256</v>
      </c>
      <c r="E30" s="50"/>
    </row>
    <row r="31" customFormat="false" ht="47.25" hidden="true" customHeight="true" outlineLevel="0" collapsed="false">
      <c r="C31" s="4" t="s">
        <v>391</v>
      </c>
      <c r="D31" s="50" t="e">
        <f aca="false">#REF!</f>
        <v>#REF!</v>
      </c>
      <c r="E31" s="50"/>
    </row>
    <row r="32" customFormat="false" ht="94.5" hidden="true" customHeight="true" outlineLevel="0" collapsed="false">
      <c r="C32" s="4" t="s">
        <v>392</v>
      </c>
      <c r="D32" s="24" t="e">
        <f aca="false">#REF!-#REF!</f>
        <v>#REF!</v>
      </c>
      <c r="E32" s="24"/>
    </row>
    <row r="33" customFormat="false" ht="15" hidden="true" customHeight="true" outlineLevel="0" collapsed="false">
      <c r="D33" s="52"/>
      <c r="E33" s="52"/>
    </row>
    <row r="34" customFormat="false" ht="15" hidden="true" customHeight="true" outlineLevel="0" collapsed="false">
      <c r="D34" s="52"/>
      <c r="E34" s="52"/>
    </row>
    <row r="35" customFormat="false" ht="15" hidden="true" customHeight="true" outlineLevel="0" collapsed="false">
      <c r="D35" s="52"/>
      <c r="E35" s="52"/>
    </row>
    <row r="36" customFormat="false" ht="47.25" hidden="true" customHeight="true" outlineLevel="0" collapsed="false">
      <c r="C36" s="4" t="s">
        <v>393</v>
      </c>
      <c r="D36" s="24"/>
      <c r="E36" s="24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false" customHeight="true" outlineLevel="0" collapsed="false">
      <c r="C39" s="53" t="s">
        <v>394</v>
      </c>
      <c r="D39" s="53"/>
      <c r="E39" s="53"/>
    </row>
    <row r="40" customFormat="false" ht="49.5" hidden="false" customHeight="true" outlineLevel="0" collapsed="false">
      <c r="C40" s="47" t="s">
        <v>395</v>
      </c>
      <c r="D40" s="47"/>
      <c r="E40" s="47"/>
    </row>
    <row r="41" customFormat="false" ht="15.75" hidden="false" customHeight="false" outlineLevel="0" collapsed="false">
      <c r="C41" s="334"/>
    </row>
    <row r="42" customFormat="false" ht="15.75" hidden="false" customHeight="true" outlineLevel="0" collapsed="false">
      <c r="C42" s="335" t="s">
        <v>396</v>
      </c>
      <c r="D42" s="335"/>
      <c r="E42" s="335"/>
    </row>
    <row r="43" customFormat="false" ht="15.75" hidden="false" customHeight="false" outlineLevel="0" collapsed="false">
      <c r="C43" s="336" t="s">
        <v>397</v>
      </c>
      <c r="D43" s="336"/>
      <c r="E43" s="336"/>
    </row>
  </sheetData>
  <mergeCells count="23">
    <mergeCell ref="B1:J1"/>
    <mergeCell ref="B3:B4"/>
    <mergeCell ref="C3:C4"/>
    <mergeCell ref="D3:E3"/>
    <mergeCell ref="F3:F4"/>
    <mergeCell ref="G3:G4"/>
    <mergeCell ref="H3:H4"/>
    <mergeCell ref="I3:I4"/>
    <mergeCell ref="J3:J4"/>
    <mergeCell ref="D26:E26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C39:E39"/>
    <mergeCell ref="C40:E40"/>
    <mergeCell ref="C42:E42"/>
    <mergeCell ref="C43:E43"/>
  </mergeCells>
  <printOptions headings="false" gridLines="false" gridLinesSet="true" horizontalCentered="true" verticalCentered="true"/>
  <pageMargins left="0.25" right="0.140277777777778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7.28"/>
    <col collapsed="false" customWidth="true" hidden="false" outlineLevel="0" max="2" min="2" style="57" width="8.56"/>
    <col collapsed="false" customWidth="true" hidden="false" outlineLevel="0" max="4" min="3" style="57" width="13.85"/>
    <col collapsed="false" customWidth="true" hidden="false" outlineLevel="0" max="6" min="5" style="57" width="12.28"/>
    <col collapsed="false" customWidth="true" hidden="false" outlineLevel="0" max="7" min="7" style="57" width="11.85"/>
    <col collapsed="false" customWidth="true" hidden="false" outlineLevel="0" max="8" min="8" style="57" width="15.56"/>
    <col collapsed="false" customWidth="true" hidden="false" outlineLevel="0" max="9" min="9" style="57" width="17.28"/>
    <col collapsed="false" customWidth="true" hidden="false" outlineLevel="0" max="10" min="10" style="57" width="11.56"/>
    <col collapsed="false" customWidth="true" hidden="false" outlineLevel="0" max="11" min="11" style="57" width="15.99"/>
    <col collapsed="false" customWidth="true" hidden="false" outlineLevel="0" max="12" min="12" style="57" width="15.85"/>
    <col collapsed="false" customWidth="true" hidden="false" outlineLevel="0" max="13" min="13" style="57" width="15.28"/>
    <col collapsed="false" customWidth="true" hidden="false" outlineLevel="0" max="15" min="14" style="57" width="15.13"/>
    <col collapsed="false" customWidth="false" hidden="false" outlineLevel="0" max="257" min="16" style="57" width="9.14"/>
  </cols>
  <sheetData>
    <row r="3" customFormat="false" ht="15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9"/>
      <c r="I3" s="59"/>
      <c r="J3" s="59"/>
      <c r="K3" s="60"/>
      <c r="L3" s="60"/>
      <c r="M3" s="60"/>
    </row>
    <row r="4" customFormat="false" ht="78.75" hidden="false" customHeight="false" outlineLevel="0" collapsed="false">
      <c r="A4" s="61" t="s">
        <v>86</v>
      </c>
      <c r="B4" s="61" t="s">
        <v>87</v>
      </c>
      <c r="C4" s="61" t="s">
        <v>88</v>
      </c>
      <c r="D4" s="61" t="s">
        <v>89</v>
      </c>
      <c r="E4" s="61" t="s">
        <v>90</v>
      </c>
      <c r="F4" s="61" t="s">
        <v>91</v>
      </c>
      <c r="G4" s="61" t="s">
        <v>92</v>
      </c>
      <c r="H4" s="62" t="s">
        <v>93</v>
      </c>
      <c r="I4" s="61" t="s">
        <v>94</v>
      </c>
      <c r="J4" s="61" t="s">
        <v>95</v>
      </c>
      <c r="K4" s="63" t="s">
        <v>96</v>
      </c>
      <c r="L4" s="64" t="s">
        <v>97</v>
      </c>
      <c r="M4" s="64" t="s">
        <v>8</v>
      </c>
    </row>
    <row r="5" customFormat="false" ht="15.75" hidden="false" customHeight="false" outlineLevel="0" collapsed="false">
      <c r="A5" s="65" t="s">
        <v>98</v>
      </c>
      <c r="B5" s="66" t="n">
        <v>1</v>
      </c>
      <c r="C5" s="67" t="s">
        <v>99</v>
      </c>
      <c r="D5" s="67" t="n">
        <v>171</v>
      </c>
      <c r="E5" s="67" t="s">
        <v>99</v>
      </c>
      <c r="F5" s="68" t="n">
        <v>15</v>
      </c>
      <c r="G5" s="69" t="n">
        <v>4.65</v>
      </c>
      <c r="H5" s="70" t="n">
        <v>4.25</v>
      </c>
      <c r="I5" s="71" t="s">
        <v>99</v>
      </c>
      <c r="J5" s="72" t="n">
        <v>0</v>
      </c>
      <c r="K5" s="69" t="n">
        <f aca="false">B5*D5*F5*G5</f>
        <v>11927.25</v>
      </c>
      <c r="L5" s="73" t="n">
        <f aca="false">D5*F5*H5</f>
        <v>10901.25</v>
      </c>
      <c r="M5" s="73" t="n">
        <f aca="false">L5-K5</f>
        <v>-1026</v>
      </c>
      <c r="O5" s="74"/>
    </row>
    <row r="6" customFormat="false" ht="15" hidden="false" customHeight="false" outlineLevel="0" collapsed="false">
      <c r="A6" s="75" t="s">
        <v>100</v>
      </c>
      <c r="B6" s="67" t="s">
        <v>99</v>
      </c>
      <c r="C6" s="67" t="s">
        <v>99</v>
      </c>
      <c r="D6" s="67" t="s">
        <v>99</v>
      </c>
      <c r="E6" s="67" t="s">
        <v>99</v>
      </c>
      <c r="F6" s="67" t="s">
        <v>99</v>
      </c>
      <c r="G6" s="71" t="s">
        <v>99</v>
      </c>
      <c r="H6" s="70"/>
      <c r="I6" s="69" t="n">
        <v>15</v>
      </c>
      <c r="J6" s="69" t="n">
        <v>20</v>
      </c>
      <c r="K6" s="69" t="n">
        <f aca="false">I6*J6</f>
        <v>300</v>
      </c>
      <c r="L6" s="73" t="n">
        <f aca="false">I6*J6</f>
        <v>300</v>
      </c>
      <c r="M6" s="73" t="n">
        <f aca="false">L6-K6</f>
        <v>0</v>
      </c>
    </row>
    <row r="7" customFormat="false" ht="15" hidden="false" customHeight="false" outlineLevel="0" collapsed="false">
      <c r="A7" s="75" t="s">
        <v>101</v>
      </c>
      <c r="B7" s="67" t="s">
        <v>99</v>
      </c>
      <c r="C7" s="67" t="s">
        <v>99</v>
      </c>
      <c r="D7" s="67" t="s">
        <v>99</v>
      </c>
      <c r="E7" s="67" t="s">
        <v>99</v>
      </c>
      <c r="F7" s="67" t="s">
        <v>99</v>
      </c>
      <c r="G7" s="71" t="s">
        <v>99</v>
      </c>
      <c r="H7" s="70"/>
      <c r="I7" s="69" t="n">
        <v>100</v>
      </c>
      <c r="J7" s="69" t="n">
        <v>6</v>
      </c>
      <c r="K7" s="69" t="n">
        <f aca="false">I7*J7</f>
        <v>600</v>
      </c>
      <c r="L7" s="73" t="n">
        <f aca="false">I7*J7</f>
        <v>600</v>
      </c>
      <c r="M7" s="73" t="n">
        <f aca="false">L7-K7</f>
        <v>0</v>
      </c>
    </row>
    <row r="8" customFormat="false" ht="15" hidden="false" customHeight="false" outlineLevel="0" collapsed="false">
      <c r="A8" s="76"/>
      <c r="B8" s="66"/>
      <c r="C8" s="77"/>
      <c r="D8" s="67"/>
      <c r="E8" s="68"/>
      <c r="F8" s="68"/>
      <c r="G8" s="69"/>
      <c r="H8" s="70"/>
      <c r="I8" s="69"/>
      <c r="J8" s="69"/>
      <c r="K8" s="69"/>
      <c r="L8" s="69"/>
      <c r="M8" s="69"/>
    </row>
    <row r="9" customFormat="false" ht="15.75" hidden="false" customHeight="false" outlineLevel="0" collapsed="false">
      <c r="A9" s="65" t="s">
        <v>102</v>
      </c>
      <c r="B9" s="66" t="n">
        <v>1</v>
      </c>
      <c r="C9" s="67" t="s">
        <v>99</v>
      </c>
      <c r="D9" s="67" t="n">
        <v>853</v>
      </c>
      <c r="E9" s="68" t="s">
        <v>103</v>
      </c>
      <c r="F9" s="68" t="n">
        <v>20</v>
      </c>
      <c r="G9" s="69" t="n">
        <v>4.65</v>
      </c>
      <c r="H9" s="70" t="n">
        <v>4.25</v>
      </c>
      <c r="I9" s="71" t="s">
        <v>99</v>
      </c>
      <c r="J9" s="72" t="n">
        <v>0</v>
      </c>
      <c r="K9" s="69" t="n">
        <f aca="false">B9*D9*F9*G9</f>
        <v>79329</v>
      </c>
      <c r="L9" s="73" t="n">
        <f aca="false">D9*F9*H9</f>
        <v>72505</v>
      </c>
      <c r="M9" s="73" t="n">
        <f aca="false">L9-K9</f>
        <v>-6824</v>
      </c>
    </row>
    <row r="10" customFormat="false" ht="15" hidden="false" customHeight="false" outlineLevel="0" collapsed="false">
      <c r="A10" s="75" t="s">
        <v>100</v>
      </c>
      <c r="B10" s="67" t="s">
        <v>99</v>
      </c>
      <c r="C10" s="67" t="s">
        <v>99</v>
      </c>
      <c r="D10" s="67" t="s">
        <v>99</v>
      </c>
      <c r="E10" s="67" t="s">
        <v>99</v>
      </c>
      <c r="F10" s="67" t="s">
        <v>99</v>
      </c>
      <c r="G10" s="71" t="s">
        <v>99</v>
      </c>
      <c r="H10" s="70"/>
      <c r="I10" s="69" t="n">
        <v>45</v>
      </c>
      <c r="J10" s="69" t="n">
        <v>20</v>
      </c>
      <c r="K10" s="69" t="n">
        <f aca="false">I10*J10</f>
        <v>900</v>
      </c>
      <c r="L10" s="73" t="n">
        <f aca="false">I10*J10</f>
        <v>900</v>
      </c>
      <c r="M10" s="73" t="n">
        <f aca="false">L10-K10</f>
        <v>0</v>
      </c>
    </row>
    <row r="11" customFormat="false" ht="15" hidden="false" customHeight="false" outlineLevel="0" collapsed="false">
      <c r="A11" s="75" t="s">
        <v>101</v>
      </c>
      <c r="B11" s="67" t="s">
        <v>99</v>
      </c>
      <c r="C11" s="67" t="s">
        <v>99</v>
      </c>
      <c r="D11" s="67" t="s">
        <v>99</v>
      </c>
      <c r="E11" s="67" t="s">
        <v>99</v>
      </c>
      <c r="F11" s="67" t="s">
        <v>99</v>
      </c>
      <c r="G11" s="71" t="s">
        <v>99</v>
      </c>
      <c r="H11" s="70"/>
      <c r="I11" s="69" t="n">
        <v>200</v>
      </c>
      <c r="J11" s="69" t="n">
        <v>6</v>
      </c>
      <c r="K11" s="69" t="n">
        <f aca="false">I11*J11</f>
        <v>1200</v>
      </c>
      <c r="L11" s="73" t="n">
        <f aca="false">I11*J11</f>
        <v>1200</v>
      </c>
      <c r="M11" s="73" t="n">
        <f aca="false">L11-K11</f>
        <v>0</v>
      </c>
    </row>
    <row r="12" customFormat="false" ht="15" hidden="false" customHeight="false" outlineLevel="0" collapsed="false">
      <c r="A12" s="75"/>
      <c r="B12" s="67"/>
      <c r="C12" s="67"/>
      <c r="D12" s="67"/>
      <c r="E12" s="67"/>
      <c r="F12" s="67"/>
      <c r="G12" s="71"/>
      <c r="H12" s="70"/>
      <c r="I12" s="69"/>
      <c r="J12" s="69"/>
      <c r="K12" s="69"/>
      <c r="L12" s="69"/>
      <c r="M12" s="69"/>
    </row>
    <row r="13" customFormat="false" ht="31.5" hidden="false" customHeight="false" outlineLevel="0" collapsed="false">
      <c r="A13" s="65" t="s">
        <v>104</v>
      </c>
      <c r="B13" s="66" t="n">
        <v>1</v>
      </c>
      <c r="C13" s="67" t="s">
        <v>99</v>
      </c>
      <c r="D13" s="67" t="n">
        <v>228</v>
      </c>
      <c r="E13" s="68" t="s">
        <v>103</v>
      </c>
      <c r="F13" s="68" t="n">
        <v>30</v>
      </c>
      <c r="G13" s="69" t="n">
        <v>4.65</v>
      </c>
      <c r="H13" s="70" t="n">
        <v>4.25</v>
      </c>
      <c r="I13" s="71" t="s">
        <v>99</v>
      </c>
      <c r="J13" s="72" t="n">
        <v>0</v>
      </c>
      <c r="K13" s="69" t="n">
        <f aca="false">B13*D13*F13*G13</f>
        <v>31806</v>
      </c>
      <c r="L13" s="73" t="n">
        <f aca="false">B13*D13*F13*H13</f>
        <v>29070</v>
      </c>
      <c r="M13" s="73" t="n">
        <f aca="false">L13-K13</f>
        <v>-2736</v>
      </c>
    </row>
    <row r="14" customFormat="false" ht="15" hidden="false" customHeight="false" outlineLevel="0" collapsed="false">
      <c r="A14" s="75" t="s">
        <v>100</v>
      </c>
      <c r="B14" s="67" t="s">
        <v>99</v>
      </c>
      <c r="C14" s="67" t="s">
        <v>99</v>
      </c>
      <c r="D14" s="67" t="s">
        <v>99</v>
      </c>
      <c r="E14" s="67" t="s">
        <v>99</v>
      </c>
      <c r="F14" s="67" t="s">
        <v>99</v>
      </c>
      <c r="G14" s="71" t="s">
        <v>99</v>
      </c>
      <c r="H14" s="70"/>
      <c r="I14" s="69" t="n">
        <v>45</v>
      </c>
      <c r="J14" s="69" t="n">
        <v>20</v>
      </c>
      <c r="K14" s="69" t="n">
        <f aca="false">I14*J14</f>
        <v>900</v>
      </c>
      <c r="L14" s="73" t="n">
        <f aca="false">I14*J14</f>
        <v>900</v>
      </c>
      <c r="M14" s="73" t="n">
        <f aca="false">L14-K14</f>
        <v>0</v>
      </c>
    </row>
    <row r="15" customFormat="false" ht="15" hidden="false" customHeight="false" outlineLevel="0" collapsed="false">
      <c r="A15" s="75" t="s">
        <v>101</v>
      </c>
      <c r="B15" s="67" t="s">
        <v>99</v>
      </c>
      <c r="C15" s="67" t="s">
        <v>99</v>
      </c>
      <c r="D15" s="67" t="s">
        <v>99</v>
      </c>
      <c r="E15" s="67" t="s">
        <v>99</v>
      </c>
      <c r="F15" s="67" t="s">
        <v>99</v>
      </c>
      <c r="G15" s="71" t="s">
        <v>99</v>
      </c>
      <c r="H15" s="70"/>
      <c r="I15" s="69" t="n">
        <v>200</v>
      </c>
      <c r="J15" s="69" t="n">
        <v>6</v>
      </c>
      <c r="K15" s="69" t="n">
        <f aca="false">I15*J15</f>
        <v>1200</v>
      </c>
      <c r="L15" s="73" t="n">
        <f aca="false">I15*J15</f>
        <v>1200</v>
      </c>
      <c r="M15" s="73" t="n">
        <f aca="false">L15-K15</f>
        <v>0</v>
      </c>
    </row>
    <row r="16" customFormat="false" ht="15" hidden="false" customHeight="false" outlineLevel="0" collapsed="false">
      <c r="A16" s="76"/>
      <c r="B16" s="66"/>
      <c r="C16" s="77"/>
      <c r="D16" s="67"/>
      <c r="E16" s="68"/>
      <c r="F16" s="68"/>
      <c r="G16" s="69"/>
      <c r="H16" s="70"/>
      <c r="I16" s="69"/>
      <c r="J16" s="69"/>
      <c r="K16" s="69"/>
      <c r="L16" s="69"/>
      <c r="M16" s="69"/>
    </row>
    <row r="17" customFormat="false" ht="15.75" hidden="false" customHeight="false" outlineLevel="0" collapsed="false">
      <c r="A17" s="65" t="s">
        <v>105</v>
      </c>
      <c r="B17" s="66" t="n">
        <v>1</v>
      </c>
      <c r="C17" s="77" t="s">
        <v>99</v>
      </c>
      <c r="D17" s="67" t="n">
        <v>382</v>
      </c>
      <c r="E17" s="77" t="s">
        <v>99</v>
      </c>
      <c r="F17" s="77" t="n">
        <v>12</v>
      </c>
      <c r="G17" s="69" t="n">
        <v>4.65</v>
      </c>
      <c r="H17" s="70" t="n">
        <v>4.25</v>
      </c>
      <c r="I17" s="71" t="s">
        <v>99</v>
      </c>
      <c r="J17" s="72" t="n">
        <v>0</v>
      </c>
      <c r="K17" s="69" t="n">
        <f aca="false">B17*D17*F17*G17</f>
        <v>21315.6</v>
      </c>
      <c r="L17" s="73" t="n">
        <f aca="false">D17*F17*H17</f>
        <v>19482</v>
      </c>
      <c r="M17" s="73" t="n">
        <f aca="false">L17-K17</f>
        <v>-1833.6</v>
      </c>
    </row>
    <row r="18" customFormat="false" ht="15" hidden="false" customHeight="false" outlineLevel="0" collapsed="false">
      <c r="A18" s="75" t="s">
        <v>100</v>
      </c>
      <c r="B18" s="67" t="s">
        <v>99</v>
      </c>
      <c r="C18" s="67" t="s">
        <v>99</v>
      </c>
      <c r="D18" s="67" t="s">
        <v>99</v>
      </c>
      <c r="E18" s="67" t="s">
        <v>99</v>
      </c>
      <c r="F18" s="67" t="s">
        <v>99</v>
      </c>
      <c r="G18" s="71" t="s">
        <v>99</v>
      </c>
      <c r="H18" s="71"/>
      <c r="I18" s="69" t="n">
        <v>30</v>
      </c>
      <c r="J18" s="69" t="n">
        <v>20</v>
      </c>
      <c r="K18" s="69" t="n">
        <f aca="false">I18*J18</f>
        <v>600</v>
      </c>
      <c r="L18" s="73" t="n">
        <f aca="false">I18*J18</f>
        <v>600</v>
      </c>
      <c r="M18" s="73" t="n">
        <f aca="false">L18-K18</f>
        <v>0</v>
      </c>
    </row>
    <row r="19" customFormat="false" ht="15" hidden="false" customHeight="false" outlineLevel="0" collapsed="false">
      <c r="A19" s="75" t="s">
        <v>101</v>
      </c>
      <c r="B19" s="67" t="s">
        <v>99</v>
      </c>
      <c r="C19" s="67" t="s">
        <v>99</v>
      </c>
      <c r="D19" s="67" t="s">
        <v>99</v>
      </c>
      <c r="E19" s="67" t="s">
        <v>99</v>
      </c>
      <c r="F19" s="67" t="s">
        <v>99</v>
      </c>
      <c r="G19" s="71" t="s">
        <v>99</v>
      </c>
      <c r="H19" s="71"/>
      <c r="I19" s="69" t="n">
        <v>0</v>
      </c>
      <c r="J19" s="69" t="n">
        <v>0</v>
      </c>
      <c r="K19" s="69" t="n">
        <f aca="false">I19*J19</f>
        <v>0</v>
      </c>
      <c r="L19" s="73" t="n">
        <f aca="false">I19*J19</f>
        <v>0</v>
      </c>
      <c r="M19" s="73" t="n">
        <f aca="false">L19-K19</f>
        <v>0</v>
      </c>
    </row>
    <row r="20" customFormat="false" ht="15" hidden="false" customHeight="false" outlineLevel="0" collapsed="false">
      <c r="A20" s="75"/>
      <c r="B20" s="78"/>
      <c r="C20" s="78"/>
      <c r="D20" s="78"/>
      <c r="E20" s="78"/>
      <c r="F20" s="78"/>
      <c r="G20" s="79"/>
      <c r="H20" s="79"/>
      <c r="I20" s="80"/>
      <c r="J20" s="81"/>
      <c r="K20" s="69"/>
      <c r="L20" s="69"/>
      <c r="M20" s="69"/>
    </row>
    <row r="21" customFormat="false" ht="15.75" hidden="false" customHeight="false" outlineLevel="0" collapsed="false">
      <c r="A21" s="65" t="s">
        <v>106</v>
      </c>
      <c r="B21" s="66" t="n">
        <v>1</v>
      </c>
      <c r="C21" s="77" t="n">
        <v>12000</v>
      </c>
      <c r="D21" s="67" t="s">
        <v>99</v>
      </c>
      <c r="E21" s="77" t="n">
        <v>15</v>
      </c>
      <c r="F21" s="77" t="s">
        <v>99</v>
      </c>
      <c r="G21" s="69" t="n">
        <v>4.65</v>
      </c>
      <c r="H21" s="70" t="n">
        <v>4.25</v>
      </c>
      <c r="I21" s="71" t="n">
        <v>0</v>
      </c>
      <c r="J21" s="72" t="n">
        <v>0</v>
      </c>
      <c r="K21" s="69" t="n">
        <f aca="false">C21/100*E21*G21</f>
        <v>8370</v>
      </c>
      <c r="L21" s="73" t="n">
        <f aca="false">C21/100*E21*H21</f>
        <v>7650</v>
      </c>
      <c r="M21" s="73" t="n">
        <f aca="false">L21-K21</f>
        <v>-720</v>
      </c>
    </row>
    <row r="22" customFormat="false" ht="15" hidden="false" customHeight="false" outlineLevel="0" collapsed="false">
      <c r="A22" s="75" t="s">
        <v>100</v>
      </c>
      <c r="B22" s="67" t="s">
        <v>99</v>
      </c>
      <c r="C22" s="67" t="s">
        <v>99</v>
      </c>
      <c r="D22" s="67" t="s">
        <v>99</v>
      </c>
      <c r="E22" s="67" t="s">
        <v>99</v>
      </c>
      <c r="F22" s="67" t="s">
        <v>99</v>
      </c>
      <c r="G22" s="71" t="s">
        <v>99</v>
      </c>
      <c r="H22" s="71"/>
      <c r="I22" s="71" t="n">
        <v>0</v>
      </c>
      <c r="J22" s="72" t="n">
        <v>0</v>
      </c>
      <c r="K22" s="69" t="n">
        <f aca="false">I22*J22</f>
        <v>0</v>
      </c>
      <c r="L22" s="73" t="n">
        <f aca="false">I22*J22</f>
        <v>0</v>
      </c>
      <c r="M22" s="73" t="n">
        <f aca="false">L22-K22</f>
        <v>0</v>
      </c>
    </row>
    <row r="23" customFormat="false" ht="15" hidden="false" customHeight="false" outlineLevel="0" collapsed="false">
      <c r="A23" s="75" t="s">
        <v>101</v>
      </c>
      <c r="B23" s="67" t="s">
        <v>99</v>
      </c>
      <c r="C23" s="67" t="s">
        <v>99</v>
      </c>
      <c r="D23" s="67" t="s">
        <v>99</v>
      </c>
      <c r="E23" s="67" t="s">
        <v>99</v>
      </c>
      <c r="F23" s="67" t="s">
        <v>99</v>
      </c>
      <c r="G23" s="71" t="s">
        <v>99</v>
      </c>
      <c r="H23" s="71"/>
      <c r="I23" s="71" t="n">
        <v>0</v>
      </c>
      <c r="J23" s="72" t="n">
        <v>0</v>
      </c>
      <c r="K23" s="69" t="n">
        <f aca="false">I23*J23</f>
        <v>0</v>
      </c>
      <c r="L23" s="73" t="n">
        <f aca="false">I23*J23</f>
        <v>0</v>
      </c>
      <c r="M23" s="73" t="n">
        <f aca="false">L23-K23</f>
        <v>0</v>
      </c>
    </row>
    <row r="24" customFormat="false" ht="15.75" hidden="false" customHeight="false" outlineLevel="0" collapsed="false">
      <c r="A24" s="82" t="s">
        <v>107</v>
      </c>
      <c r="B24" s="83"/>
      <c r="C24" s="83"/>
      <c r="D24" s="83"/>
      <c r="E24" s="83"/>
      <c r="F24" s="83"/>
      <c r="G24" s="84"/>
      <c r="H24" s="84"/>
      <c r="I24" s="84"/>
      <c r="J24" s="85"/>
      <c r="K24" s="86" t="n">
        <f aca="false">K5+K9+K13+K17+K21</f>
        <v>152747.85</v>
      </c>
      <c r="L24" s="86" t="n">
        <f aca="false">L5+L9+L13+L17+L21</f>
        <v>139608.25</v>
      </c>
      <c r="M24" s="86" t="n">
        <f aca="false">M5+M9+M13+M17+M21</f>
        <v>-13139.6</v>
      </c>
      <c r="N24" s="87" t="n">
        <f aca="false">M24+M49</f>
        <v>-36511.2</v>
      </c>
    </row>
    <row r="25" customFormat="false" ht="15.75" hidden="false" customHeight="false" outlineLevel="0" collapsed="false">
      <c r="A25" s="82" t="s">
        <v>108</v>
      </c>
      <c r="B25" s="83"/>
      <c r="C25" s="83"/>
      <c r="D25" s="83"/>
      <c r="E25" s="83"/>
      <c r="F25" s="83"/>
      <c r="G25" s="84"/>
      <c r="H25" s="84"/>
      <c r="I25" s="84"/>
      <c r="J25" s="85"/>
      <c r="K25" s="86" t="n">
        <f aca="false">K6+K7+K10+K11+K14+K15+K18+K19+K22+K23</f>
        <v>5700</v>
      </c>
      <c r="L25" s="86" t="n">
        <f aca="false">L6+L7+L10+L11+L14+L15+L18+L19+L22+L23</f>
        <v>5700</v>
      </c>
      <c r="M25" s="86" t="n">
        <f aca="false">M6+M7+M10+M11+M14+M15+M18+M19+M22+M23</f>
        <v>0</v>
      </c>
      <c r="N25" s="87" t="n">
        <f aca="false">N24/2</f>
        <v>-18255.6</v>
      </c>
    </row>
    <row r="26" customFormat="false" ht="15.75" hidden="false" customHeight="false" outlineLevel="0" collapsed="false">
      <c r="A26" s="82" t="s">
        <v>109</v>
      </c>
      <c r="B26" s="83"/>
      <c r="C26" s="83"/>
      <c r="D26" s="83"/>
      <c r="E26" s="83"/>
      <c r="F26" s="83"/>
      <c r="G26" s="84"/>
      <c r="H26" s="84"/>
      <c r="I26" s="84"/>
      <c r="J26" s="85"/>
      <c r="K26" s="86" t="n">
        <f aca="false">SUM(K24:K25)</f>
        <v>158447.85</v>
      </c>
      <c r="L26" s="86" t="n">
        <f aca="false">SUM(L24:L25)</f>
        <v>145308.25</v>
      </c>
      <c r="M26" s="86" t="n">
        <f aca="false">SUM(M24:M25)</f>
        <v>-13139.6</v>
      </c>
    </row>
    <row r="28" customFormat="false" ht="15.75" hidden="false" customHeight="true" outlineLevel="0" collapsed="false">
      <c r="A28" s="58" t="s">
        <v>110</v>
      </c>
      <c r="B28" s="58"/>
      <c r="C28" s="58"/>
      <c r="D28" s="58"/>
      <c r="E28" s="58"/>
      <c r="F28" s="58"/>
      <c r="G28" s="58"/>
      <c r="H28" s="59"/>
    </row>
    <row r="29" customFormat="false" ht="78.75" hidden="false" customHeight="false" outlineLevel="0" collapsed="false">
      <c r="A29" s="61" t="s">
        <v>86</v>
      </c>
      <c r="B29" s="61" t="s">
        <v>87</v>
      </c>
      <c r="C29" s="61" t="s">
        <v>88</v>
      </c>
      <c r="D29" s="61" t="s">
        <v>89</v>
      </c>
      <c r="E29" s="61" t="s">
        <v>90</v>
      </c>
      <c r="F29" s="61" t="s">
        <v>91</v>
      </c>
      <c r="G29" s="61" t="s">
        <v>92</v>
      </c>
      <c r="H29" s="62" t="s">
        <v>93</v>
      </c>
      <c r="I29" s="61" t="s">
        <v>94</v>
      </c>
      <c r="J29" s="61" t="s">
        <v>95</v>
      </c>
      <c r="K29" s="63" t="s">
        <v>96</v>
      </c>
      <c r="L29" s="64" t="s">
        <v>97</v>
      </c>
      <c r="M29" s="64" t="s">
        <v>8</v>
      </c>
    </row>
    <row r="30" customFormat="false" ht="15.75" hidden="false" customHeight="false" outlineLevel="0" collapsed="false">
      <c r="A30" s="65" t="s">
        <v>98</v>
      </c>
      <c r="B30" s="66" t="n">
        <v>1</v>
      </c>
      <c r="C30" s="67" t="s">
        <v>99</v>
      </c>
      <c r="D30" s="67" t="n">
        <v>311</v>
      </c>
      <c r="E30" s="67" t="s">
        <v>99</v>
      </c>
      <c r="F30" s="68" t="n">
        <v>15</v>
      </c>
      <c r="G30" s="69" t="n">
        <v>4.65</v>
      </c>
      <c r="H30" s="70" t="n">
        <v>4.25</v>
      </c>
      <c r="I30" s="71" t="s">
        <v>99</v>
      </c>
      <c r="J30" s="72" t="n">
        <v>0</v>
      </c>
      <c r="K30" s="69" t="n">
        <v>21692.25</v>
      </c>
      <c r="L30" s="73" t="n">
        <f aca="false">D30*F30*H30</f>
        <v>19826.25</v>
      </c>
      <c r="M30" s="73" t="n">
        <f aca="false">L30-K30</f>
        <v>-1866</v>
      </c>
    </row>
    <row r="31" customFormat="false" ht="15" hidden="false" customHeight="false" outlineLevel="0" collapsed="false">
      <c r="A31" s="75" t="s">
        <v>100</v>
      </c>
      <c r="B31" s="67" t="s">
        <v>99</v>
      </c>
      <c r="C31" s="67" t="s">
        <v>99</v>
      </c>
      <c r="D31" s="67" t="s">
        <v>99</v>
      </c>
      <c r="E31" s="67" t="s">
        <v>99</v>
      </c>
      <c r="F31" s="67" t="s">
        <v>99</v>
      </c>
      <c r="G31" s="71" t="s">
        <v>99</v>
      </c>
      <c r="H31" s="70"/>
      <c r="I31" s="69" t="n">
        <v>15</v>
      </c>
      <c r="J31" s="69" t="n">
        <v>20</v>
      </c>
      <c r="K31" s="69" t="n">
        <v>300</v>
      </c>
      <c r="L31" s="73" t="n">
        <f aca="false">I31*J31</f>
        <v>300</v>
      </c>
      <c r="M31" s="73" t="n">
        <f aca="false">L31-K31</f>
        <v>0</v>
      </c>
    </row>
    <row r="32" customFormat="false" ht="15" hidden="false" customHeight="false" outlineLevel="0" collapsed="false">
      <c r="A32" s="75" t="s">
        <v>101</v>
      </c>
      <c r="B32" s="67" t="s">
        <v>99</v>
      </c>
      <c r="C32" s="67" t="s">
        <v>99</v>
      </c>
      <c r="D32" s="67" t="s">
        <v>99</v>
      </c>
      <c r="E32" s="67" t="s">
        <v>99</v>
      </c>
      <c r="F32" s="67" t="s">
        <v>99</v>
      </c>
      <c r="G32" s="71" t="s">
        <v>99</v>
      </c>
      <c r="H32" s="70"/>
      <c r="I32" s="69" t="n">
        <v>100</v>
      </c>
      <c r="J32" s="69" t="n">
        <v>6</v>
      </c>
      <c r="K32" s="69" t="n">
        <v>600</v>
      </c>
      <c r="L32" s="73" t="n">
        <f aca="false">I32*J32</f>
        <v>600</v>
      </c>
      <c r="M32" s="73" t="n">
        <f aca="false">L32-K32</f>
        <v>0</v>
      </c>
    </row>
    <row r="33" customFormat="false" ht="15" hidden="false" customHeight="false" outlineLevel="0" collapsed="false">
      <c r="A33" s="76"/>
      <c r="B33" s="66"/>
      <c r="C33" s="77"/>
      <c r="D33" s="67"/>
      <c r="E33" s="68"/>
      <c r="F33" s="68"/>
      <c r="G33" s="69"/>
      <c r="H33" s="70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65" t="s">
        <v>102</v>
      </c>
      <c r="B34" s="66" t="n">
        <v>1</v>
      </c>
      <c r="C34" s="67" t="s">
        <v>99</v>
      </c>
      <c r="D34" s="67" t="n">
        <v>1556</v>
      </c>
      <c r="E34" s="68" t="s">
        <v>103</v>
      </c>
      <c r="F34" s="68" t="n">
        <v>20</v>
      </c>
      <c r="G34" s="69" t="n">
        <v>4.65</v>
      </c>
      <c r="H34" s="70" t="n">
        <v>4.25</v>
      </c>
      <c r="I34" s="71" t="s">
        <v>99</v>
      </c>
      <c r="J34" s="72" t="n">
        <v>0</v>
      </c>
      <c r="K34" s="69" t="n">
        <v>144708</v>
      </c>
      <c r="L34" s="73" t="n">
        <f aca="false">D34*F34*H34</f>
        <v>132260</v>
      </c>
      <c r="M34" s="73" t="n">
        <f aca="false">L34-K34</f>
        <v>-12448</v>
      </c>
    </row>
    <row r="35" customFormat="false" ht="15" hidden="false" customHeight="false" outlineLevel="0" collapsed="false">
      <c r="A35" s="75" t="s">
        <v>100</v>
      </c>
      <c r="B35" s="67" t="s">
        <v>99</v>
      </c>
      <c r="C35" s="67" t="s">
        <v>99</v>
      </c>
      <c r="D35" s="67" t="s">
        <v>99</v>
      </c>
      <c r="E35" s="67" t="s">
        <v>99</v>
      </c>
      <c r="F35" s="67" t="s">
        <v>99</v>
      </c>
      <c r="G35" s="71" t="s">
        <v>99</v>
      </c>
      <c r="H35" s="70"/>
      <c r="I35" s="69" t="n">
        <v>45</v>
      </c>
      <c r="J35" s="69" t="n">
        <v>20</v>
      </c>
      <c r="K35" s="69" t="n">
        <v>900</v>
      </c>
      <c r="L35" s="73" t="n">
        <f aca="false">I35*J35</f>
        <v>900</v>
      </c>
      <c r="M35" s="73" t="n">
        <f aca="false">L35-K35</f>
        <v>0</v>
      </c>
    </row>
    <row r="36" customFormat="false" ht="15" hidden="false" customHeight="false" outlineLevel="0" collapsed="false">
      <c r="A36" s="75" t="s">
        <v>101</v>
      </c>
      <c r="B36" s="67" t="s">
        <v>99</v>
      </c>
      <c r="C36" s="67" t="s">
        <v>99</v>
      </c>
      <c r="D36" s="67" t="s">
        <v>99</v>
      </c>
      <c r="E36" s="67" t="s">
        <v>99</v>
      </c>
      <c r="F36" s="67" t="s">
        <v>99</v>
      </c>
      <c r="G36" s="71" t="s">
        <v>99</v>
      </c>
      <c r="H36" s="70"/>
      <c r="I36" s="69" t="n">
        <v>200</v>
      </c>
      <c r="J36" s="69" t="n">
        <v>6</v>
      </c>
      <c r="K36" s="69" t="n">
        <v>1200</v>
      </c>
      <c r="L36" s="73" t="n">
        <f aca="false">I36*J36</f>
        <v>1200</v>
      </c>
      <c r="M36" s="73" t="n">
        <f aca="false">L36-K36</f>
        <v>0</v>
      </c>
    </row>
    <row r="37" customFormat="false" ht="15" hidden="false" customHeight="false" outlineLevel="0" collapsed="false">
      <c r="A37" s="75"/>
      <c r="B37" s="67"/>
      <c r="C37" s="67"/>
      <c r="D37" s="67"/>
      <c r="E37" s="67"/>
      <c r="F37" s="67"/>
      <c r="G37" s="71"/>
      <c r="H37" s="70"/>
      <c r="I37" s="69"/>
      <c r="J37" s="69"/>
      <c r="K37" s="69"/>
      <c r="L37" s="69"/>
      <c r="M37" s="69"/>
    </row>
    <row r="38" customFormat="false" ht="31.5" hidden="false" customHeight="false" outlineLevel="0" collapsed="false">
      <c r="A38" s="65" t="s">
        <v>104</v>
      </c>
      <c r="B38" s="66" t="n">
        <v>1</v>
      </c>
      <c r="C38" s="67" t="s">
        <v>99</v>
      </c>
      <c r="D38" s="67" t="n">
        <v>416</v>
      </c>
      <c r="E38" s="68" t="s">
        <v>103</v>
      </c>
      <c r="F38" s="68" t="n">
        <v>30</v>
      </c>
      <c r="G38" s="69" t="n">
        <v>4.65</v>
      </c>
      <c r="H38" s="70" t="n">
        <v>4.25</v>
      </c>
      <c r="I38" s="71" t="s">
        <v>99</v>
      </c>
      <c r="J38" s="72" t="n">
        <v>0</v>
      </c>
      <c r="K38" s="69" t="n">
        <v>58032</v>
      </c>
      <c r="L38" s="73" t="n">
        <f aca="false">D38*F38*H38</f>
        <v>53040</v>
      </c>
      <c r="M38" s="73" t="n">
        <f aca="false">L38-K38</f>
        <v>-4992.00000000001</v>
      </c>
    </row>
    <row r="39" customFormat="false" ht="15" hidden="false" customHeight="false" outlineLevel="0" collapsed="false">
      <c r="A39" s="75" t="s">
        <v>100</v>
      </c>
      <c r="B39" s="67" t="s">
        <v>99</v>
      </c>
      <c r="C39" s="67" t="s">
        <v>99</v>
      </c>
      <c r="D39" s="67" t="s">
        <v>99</v>
      </c>
      <c r="E39" s="67" t="s">
        <v>99</v>
      </c>
      <c r="F39" s="67" t="s">
        <v>99</v>
      </c>
      <c r="G39" s="71" t="s">
        <v>99</v>
      </c>
      <c r="H39" s="70"/>
      <c r="I39" s="69" t="n">
        <v>45</v>
      </c>
      <c r="J39" s="69" t="n">
        <v>20</v>
      </c>
      <c r="K39" s="69" t="n">
        <v>900</v>
      </c>
      <c r="L39" s="73" t="n">
        <f aca="false">I39*J39</f>
        <v>900</v>
      </c>
      <c r="M39" s="73" t="n">
        <f aca="false">L39-K39</f>
        <v>0</v>
      </c>
    </row>
    <row r="40" customFormat="false" ht="15" hidden="false" customHeight="false" outlineLevel="0" collapsed="false">
      <c r="A40" s="75" t="s">
        <v>101</v>
      </c>
      <c r="B40" s="67" t="s">
        <v>99</v>
      </c>
      <c r="C40" s="67" t="s">
        <v>99</v>
      </c>
      <c r="D40" s="67" t="s">
        <v>99</v>
      </c>
      <c r="E40" s="67" t="s">
        <v>99</v>
      </c>
      <c r="F40" s="67" t="s">
        <v>99</v>
      </c>
      <c r="G40" s="71" t="s">
        <v>99</v>
      </c>
      <c r="H40" s="70"/>
      <c r="I40" s="69" t="n">
        <v>200</v>
      </c>
      <c r="J40" s="69" t="n">
        <v>6</v>
      </c>
      <c r="K40" s="69" t="n">
        <v>1200</v>
      </c>
      <c r="L40" s="73" t="n">
        <f aca="false">I40*J40</f>
        <v>1200</v>
      </c>
      <c r="M40" s="73" t="n">
        <f aca="false">L40-K40</f>
        <v>0</v>
      </c>
    </row>
    <row r="41" customFormat="false" ht="15" hidden="false" customHeight="false" outlineLevel="0" collapsed="false">
      <c r="A41" s="76"/>
      <c r="B41" s="66"/>
      <c r="C41" s="77"/>
      <c r="D41" s="67"/>
      <c r="E41" s="68"/>
      <c r="F41" s="68"/>
      <c r="G41" s="69"/>
      <c r="H41" s="70"/>
      <c r="I41" s="69"/>
      <c r="J41" s="69"/>
      <c r="K41" s="69"/>
      <c r="L41" s="69"/>
      <c r="M41" s="69"/>
    </row>
    <row r="42" customFormat="false" ht="15.75" hidden="false" customHeight="false" outlineLevel="0" collapsed="false">
      <c r="A42" s="65" t="s">
        <v>105</v>
      </c>
      <c r="B42" s="66" t="n">
        <v>1</v>
      </c>
      <c r="C42" s="77" t="s">
        <v>99</v>
      </c>
      <c r="D42" s="67" t="n">
        <v>697</v>
      </c>
      <c r="E42" s="77" t="s">
        <v>99</v>
      </c>
      <c r="F42" s="77" t="n">
        <v>12</v>
      </c>
      <c r="G42" s="69" t="n">
        <v>4.65</v>
      </c>
      <c r="H42" s="70" t="n">
        <v>4.25</v>
      </c>
      <c r="I42" s="71" t="s">
        <v>99</v>
      </c>
      <c r="J42" s="72" t="n">
        <v>0</v>
      </c>
      <c r="K42" s="69" t="n">
        <v>38892.6</v>
      </c>
      <c r="L42" s="73" t="n">
        <f aca="false">D42*F42*H42</f>
        <v>35547</v>
      </c>
      <c r="M42" s="73" t="n">
        <f aca="false">L42-K42</f>
        <v>-3345.60000000001</v>
      </c>
    </row>
    <row r="43" customFormat="false" ht="15" hidden="false" customHeight="false" outlineLevel="0" collapsed="false">
      <c r="A43" s="75" t="s">
        <v>100</v>
      </c>
      <c r="B43" s="67" t="s">
        <v>99</v>
      </c>
      <c r="C43" s="67" t="s">
        <v>99</v>
      </c>
      <c r="D43" s="67" t="s">
        <v>99</v>
      </c>
      <c r="E43" s="67" t="s">
        <v>99</v>
      </c>
      <c r="F43" s="67" t="s">
        <v>99</v>
      </c>
      <c r="G43" s="71" t="s">
        <v>99</v>
      </c>
      <c r="H43" s="71"/>
      <c r="I43" s="69" t="n">
        <v>30</v>
      </c>
      <c r="J43" s="69" t="n">
        <v>20</v>
      </c>
      <c r="K43" s="69" t="n">
        <v>600</v>
      </c>
      <c r="L43" s="73" t="n">
        <f aca="false">I43*J43</f>
        <v>600</v>
      </c>
      <c r="M43" s="73" t="n">
        <f aca="false">L43-K43</f>
        <v>0</v>
      </c>
    </row>
    <row r="44" customFormat="false" ht="15" hidden="false" customHeight="false" outlineLevel="0" collapsed="false">
      <c r="A44" s="75" t="s">
        <v>101</v>
      </c>
      <c r="B44" s="67" t="s">
        <v>99</v>
      </c>
      <c r="C44" s="67" t="s">
        <v>99</v>
      </c>
      <c r="D44" s="67" t="s">
        <v>99</v>
      </c>
      <c r="E44" s="67" t="s">
        <v>99</v>
      </c>
      <c r="F44" s="67" t="s">
        <v>99</v>
      </c>
      <c r="G44" s="71" t="s">
        <v>99</v>
      </c>
      <c r="H44" s="71"/>
      <c r="I44" s="69" t="n">
        <v>0</v>
      </c>
      <c r="J44" s="69" t="n">
        <v>0</v>
      </c>
      <c r="K44" s="69" t="n">
        <v>0</v>
      </c>
      <c r="L44" s="73" t="n">
        <f aca="false">I44*J44</f>
        <v>0</v>
      </c>
      <c r="M44" s="73" t="n">
        <f aca="false">L44-K44</f>
        <v>0</v>
      </c>
    </row>
    <row r="45" customFormat="false" ht="15" hidden="false" customHeight="false" outlineLevel="0" collapsed="false">
      <c r="A45" s="75"/>
      <c r="B45" s="78"/>
      <c r="C45" s="78"/>
      <c r="D45" s="78"/>
      <c r="E45" s="78"/>
      <c r="F45" s="78"/>
      <c r="G45" s="79"/>
      <c r="H45" s="79"/>
      <c r="I45" s="80"/>
      <c r="J45" s="81"/>
      <c r="K45" s="69"/>
      <c r="L45" s="69"/>
      <c r="M45" s="69"/>
    </row>
    <row r="46" customFormat="false" ht="15.75" hidden="false" customHeight="false" outlineLevel="0" collapsed="false">
      <c r="A46" s="65" t="s">
        <v>106</v>
      </c>
      <c r="B46" s="66" t="n">
        <v>1</v>
      </c>
      <c r="C46" s="77" t="n">
        <v>12000</v>
      </c>
      <c r="D46" s="67" t="s">
        <v>99</v>
      </c>
      <c r="E46" s="77" t="n">
        <v>15</v>
      </c>
      <c r="F46" s="77" t="s">
        <v>99</v>
      </c>
      <c r="G46" s="69" t="n">
        <v>4.65</v>
      </c>
      <c r="H46" s="70" t="n">
        <v>4.25</v>
      </c>
      <c r="I46" s="71" t="n">
        <v>0</v>
      </c>
      <c r="J46" s="72" t="n">
        <v>0</v>
      </c>
      <c r="K46" s="69" t="n">
        <f aca="false">C46/100*E46*G46</f>
        <v>8370</v>
      </c>
      <c r="L46" s="73" t="n">
        <f aca="false">C46/100*E46*H46</f>
        <v>7650</v>
      </c>
      <c r="M46" s="73" t="n">
        <f aca="false">L46-K46</f>
        <v>-720</v>
      </c>
    </row>
    <row r="47" customFormat="false" ht="15" hidden="false" customHeight="false" outlineLevel="0" collapsed="false">
      <c r="A47" s="75" t="s">
        <v>100</v>
      </c>
      <c r="B47" s="67" t="s">
        <v>99</v>
      </c>
      <c r="C47" s="67" t="s">
        <v>99</v>
      </c>
      <c r="D47" s="67" t="s">
        <v>99</v>
      </c>
      <c r="E47" s="67" t="s">
        <v>99</v>
      </c>
      <c r="F47" s="67" t="s">
        <v>99</v>
      </c>
      <c r="G47" s="71" t="s">
        <v>99</v>
      </c>
      <c r="H47" s="71"/>
      <c r="I47" s="71" t="n">
        <v>0</v>
      </c>
      <c r="J47" s="72" t="n">
        <v>0</v>
      </c>
      <c r="K47" s="72" t="n">
        <v>0</v>
      </c>
      <c r="L47" s="73" t="n">
        <f aca="false">I47*J47</f>
        <v>0</v>
      </c>
      <c r="M47" s="73" t="n">
        <f aca="false">L47-K47</f>
        <v>0</v>
      </c>
    </row>
    <row r="48" customFormat="false" ht="15" hidden="false" customHeight="false" outlineLevel="0" collapsed="false">
      <c r="A48" s="75" t="s">
        <v>101</v>
      </c>
      <c r="B48" s="67" t="s">
        <v>99</v>
      </c>
      <c r="C48" s="67" t="s">
        <v>99</v>
      </c>
      <c r="D48" s="67" t="s">
        <v>99</v>
      </c>
      <c r="E48" s="67" t="s">
        <v>99</v>
      </c>
      <c r="F48" s="67" t="s">
        <v>99</v>
      </c>
      <c r="G48" s="71" t="s">
        <v>99</v>
      </c>
      <c r="H48" s="71"/>
      <c r="I48" s="71" t="n">
        <v>0</v>
      </c>
      <c r="J48" s="72" t="n">
        <v>0</v>
      </c>
      <c r="K48" s="72" t="n">
        <v>0</v>
      </c>
      <c r="L48" s="73" t="n">
        <f aca="false">I48*J48</f>
        <v>0</v>
      </c>
      <c r="M48" s="73" t="n">
        <f aca="false">L48-K48</f>
        <v>0</v>
      </c>
    </row>
    <row r="49" customFormat="false" ht="15.75" hidden="false" customHeight="false" outlineLevel="0" collapsed="false">
      <c r="A49" s="82" t="s">
        <v>107</v>
      </c>
      <c r="B49" s="83"/>
      <c r="C49" s="83"/>
      <c r="D49" s="83"/>
      <c r="E49" s="83"/>
      <c r="F49" s="83"/>
      <c r="G49" s="83"/>
      <c r="H49" s="83"/>
      <c r="I49" s="83"/>
      <c r="J49" s="88"/>
      <c r="K49" s="86" t="n">
        <f aca="false">K30+K34+K38+K42+K46</f>
        <v>271694.85</v>
      </c>
      <c r="L49" s="86" t="n">
        <f aca="false">L30+L34+L38+L42+L46</f>
        <v>248323.25</v>
      </c>
      <c r="M49" s="86" t="n">
        <f aca="false">M30+M34+M38+M42+M46</f>
        <v>-23371.6</v>
      </c>
    </row>
    <row r="50" customFormat="false" ht="15.75" hidden="false" customHeight="false" outlineLevel="0" collapsed="false">
      <c r="A50" s="82" t="s">
        <v>108</v>
      </c>
      <c r="B50" s="83"/>
      <c r="C50" s="83"/>
      <c r="D50" s="83"/>
      <c r="E50" s="83"/>
      <c r="F50" s="83"/>
      <c r="G50" s="83"/>
      <c r="H50" s="83"/>
      <c r="I50" s="83"/>
      <c r="J50" s="88"/>
      <c r="K50" s="86" t="n">
        <f aca="false">K31+K32+K35+K36+K39+K40+K43+K44+K47+K48</f>
        <v>5700</v>
      </c>
      <c r="L50" s="86" t="n">
        <f aca="false">L31+L32+L35+L36+L39+L40+L43+L44+L47+L48</f>
        <v>5700</v>
      </c>
      <c r="M50" s="86" t="n">
        <f aca="false">M31+M32+M35+M36+M39+M40+M43+M44+M47+M48</f>
        <v>0</v>
      </c>
    </row>
    <row r="51" customFormat="false" ht="15.75" hidden="false" customHeight="false" outlineLevel="0" collapsed="false">
      <c r="A51" s="82" t="s">
        <v>109</v>
      </c>
      <c r="B51" s="83"/>
      <c r="C51" s="83"/>
      <c r="D51" s="83"/>
      <c r="E51" s="83"/>
      <c r="F51" s="83"/>
      <c r="G51" s="83"/>
      <c r="H51" s="83"/>
      <c r="I51" s="83"/>
      <c r="J51" s="88"/>
      <c r="K51" s="86" t="n">
        <f aca="false">SUM(K49:K50)</f>
        <v>277394.85</v>
      </c>
      <c r="L51" s="86" t="n">
        <f aca="false">SUM(L49:L50)</f>
        <v>254023.25</v>
      </c>
      <c r="M51" s="86" t="n">
        <f aca="false">SUM(M49:M50)</f>
        <v>-23371.6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P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2.85"/>
    <col collapsed="false" customWidth="true" hidden="true" outlineLevel="0" max="2" min="2" style="89" width="8.56"/>
    <col collapsed="false" customWidth="true" hidden="true" outlineLevel="0" max="3" min="3" style="89" width="10.41"/>
    <col collapsed="false" customWidth="true" hidden="true" outlineLevel="0" max="4" min="4" style="89" width="13.56"/>
    <col collapsed="false" customWidth="true" hidden="true" outlineLevel="0" max="5" min="5" style="89" width="10.56"/>
    <col collapsed="false" customWidth="true" hidden="true" outlineLevel="0" max="6" min="6" style="89" width="14.85"/>
    <col collapsed="false" customWidth="true" hidden="false" outlineLevel="0" max="7" min="7" style="89" width="13.85"/>
    <col collapsed="false" customWidth="true" hidden="false" outlineLevel="0" max="9" min="8" style="89" width="12.7"/>
    <col collapsed="false" customWidth="true" hidden="false" outlineLevel="0" max="10" min="10" style="89" width="10.56"/>
    <col collapsed="false" customWidth="true" hidden="false" outlineLevel="0" max="11" min="11" style="89" width="15.56"/>
    <col collapsed="false" customWidth="true" hidden="false" outlineLevel="0" max="12" min="12" style="89" width="15.99"/>
    <col collapsed="false" customWidth="true" hidden="false" outlineLevel="0" max="13" min="13" style="89" width="18.99"/>
    <col collapsed="false" customWidth="true" hidden="false" outlineLevel="0" max="14" min="14" style="89" width="14.56"/>
    <col collapsed="false" customWidth="true" hidden="false" outlineLevel="0" max="15" min="15" style="89" width="12.7"/>
    <col collapsed="false" customWidth="false" hidden="false" outlineLevel="0" max="257" min="16" style="89" width="9.14"/>
  </cols>
  <sheetData>
    <row r="3" customFormat="false" ht="15.75" hidden="false" customHeight="false" outlineLevel="0" collapsed="false">
      <c r="A3" s="90" t="s">
        <v>111</v>
      </c>
      <c r="B3" s="91"/>
      <c r="C3" s="91"/>
      <c r="D3" s="92"/>
      <c r="E3" s="93"/>
      <c r="F3" s="93"/>
      <c r="G3" s="93"/>
      <c r="H3" s="94"/>
      <c r="I3" s="94"/>
      <c r="J3" s="93"/>
      <c r="K3" s="93"/>
      <c r="L3" s="94"/>
    </row>
    <row r="4" customFormat="false" ht="63" hidden="false" customHeight="false" outlineLevel="0" collapsed="false">
      <c r="A4" s="61" t="s">
        <v>112</v>
      </c>
      <c r="B4" s="61" t="s">
        <v>87</v>
      </c>
      <c r="C4" s="61" t="s">
        <v>113</v>
      </c>
      <c r="D4" s="61" t="s">
        <v>114</v>
      </c>
      <c r="E4" s="61" t="s">
        <v>115</v>
      </c>
      <c r="F4" s="61" t="s">
        <v>116</v>
      </c>
      <c r="G4" s="61" t="s">
        <v>117</v>
      </c>
      <c r="H4" s="63" t="s">
        <v>118</v>
      </c>
      <c r="I4" s="63" t="s">
        <v>119</v>
      </c>
      <c r="J4" s="61" t="s">
        <v>120</v>
      </c>
      <c r="K4" s="61" t="s">
        <v>121</v>
      </c>
      <c r="L4" s="63" t="s">
        <v>122</v>
      </c>
      <c r="M4" s="61" t="s">
        <v>123</v>
      </c>
      <c r="N4" s="61" t="s">
        <v>8</v>
      </c>
    </row>
    <row r="5" customFormat="false" ht="30.75" hidden="false" customHeight="false" outlineLevel="0" collapsed="false">
      <c r="A5" s="95" t="s">
        <v>124</v>
      </c>
      <c r="B5" s="66" t="n">
        <v>1</v>
      </c>
      <c r="C5" s="96" t="n">
        <v>4.5</v>
      </c>
      <c r="D5" s="96" t="n">
        <v>0.6</v>
      </c>
      <c r="E5" s="96" t="n">
        <v>2.7</v>
      </c>
      <c r="F5" s="97" t="n">
        <v>1130</v>
      </c>
      <c r="G5" s="97" t="n">
        <f aca="false">8*22*12</f>
        <v>2112</v>
      </c>
      <c r="H5" s="98" t="n">
        <f aca="false">B5*E5*F5</f>
        <v>3051</v>
      </c>
      <c r="I5" s="98" t="n">
        <f aca="false">B5*E5*G5</f>
        <v>5702.4</v>
      </c>
      <c r="J5" s="99" t="n">
        <v>0.43</v>
      </c>
      <c r="K5" s="100" t="n">
        <v>0.6</v>
      </c>
      <c r="L5" s="99" t="n">
        <f aca="false">J5*H5</f>
        <v>1311.93</v>
      </c>
      <c r="M5" s="100" t="n">
        <f aca="false">I5*K5</f>
        <v>3421.44</v>
      </c>
      <c r="N5" s="100" t="n">
        <f aca="false">M5-L5</f>
        <v>2109.51</v>
      </c>
    </row>
    <row r="6" customFormat="false" ht="15.75" hidden="false" customHeight="false" outlineLevel="0" collapsed="false">
      <c r="A6" s="101" t="s">
        <v>125</v>
      </c>
      <c r="B6" s="66" t="n">
        <v>1</v>
      </c>
      <c r="C6" s="96" t="n">
        <v>0.65</v>
      </c>
      <c r="D6" s="102" t="n">
        <v>0.6</v>
      </c>
      <c r="E6" s="102" t="n">
        <v>0.39</v>
      </c>
      <c r="F6" s="103" t="n">
        <v>40.96</v>
      </c>
      <c r="G6" s="97" t="n">
        <f aca="false">8*22*12</f>
        <v>2112</v>
      </c>
      <c r="H6" s="98" t="n">
        <f aca="false">B6*E6*F6</f>
        <v>15.9744</v>
      </c>
      <c r="I6" s="98" t="n">
        <f aca="false">B6*E6*G6</f>
        <v>823.68</v>
      </c>
      <c r="J6" s="99" t="n">
        <v>0.43</v>
      </c>
      <c r="K6" s="100" t="n">
        <v>0.6</v>
      </c>
      <c r="L6" s="99" t="n">
        <f aca="false">J6*H6</f>
        <v>6.868992</v>
      </c>
      <c r="M6" s="100" t="n">
        <f aca="false">I6*K6</f>
        <v>494.208</v>
      </c>
      <c r="N6" s="100" t="n">
        <f aca="false">M6-L6</f>
        <v>487.339008</v>
      </c>
    </row>
    <row r="7" customFormat="false" ht="15.75" hidden="false" customHeight="false" outlineLevel="0" collapsed="false">
      <c r="A7" s="95" t="s">
        <v>126</v>
      </c>
      <c r="B7" s="104" t="n">
        <v>1</v>
      </c>
      <c r="C7" s="102" t="n">
        <v>5.5</v>
      </c>
      <c r="D7" s="102" t="n">
        <v>0.6</v>
      </c>
      <c r="E7" s="102" t="n">
        <v>3.3</v>
      </c>
      <c r="F7" s="103" t="n">
        <v>20.48</v>
      </c>
      <c r="G7" s="105" t="n">
        <f aca="false">5120/2*3/60</f>
        <v>128</v>
      </c>
      <c r="H7" s="98" t="n">
        <f aca="false">B7*E7*F7</f>
        <v>67.584</v>
      </c>
      <c r="I7" s="98" t="n">
        <f aca="false">B7*E7*G7</f>
        <v>422.4</v>
      </c>
      <c r="J7" s="99" t="n">
        <v>0.43</v>
      </c>
      <c r="K7" s="100" t="n">
        <v>0.6</v>
      </c>
      <c r="L7" s="99" t="n">
        <f aca="false">J7*H7</f>
        <v>29.06112</v>
      </c>
      <c r="M7" s="100" t="n">
        <f aca="false">I7*K7</f>
        <v>253.44</v>
      </c>
      <c r="N7" s="100" t="n">
        <f aca="false">M7-L7</f>
        <v>224.37888</v>
      </c>
    </row>
    <row r="8" customFormat="false" ht="15.75" hidden="false" customHeight="false" outlineLevel="0" collapsed="false">
      <c r="A8" s="106" t="s">
        <v>127</v>
      </c>
      <c r="B8" s="66" t="n">
        <v>1</v>
      </c>
      <c r="C8" s="96" t="n">
        <v>7.5</v>
      </c>
      <c r="D8" s="102" t="n">
        <v>0.7</v>
      </c>
      <c r="E8" s="102" t="n">
        <v>5.25</v>
      </c>
      <c r="F8" s="103" t="n">
        <v>456</v>
      </c>
      <c r="G8" s="103" t="n">
        <v>1520</v>
      </c>
      <c r="H8" s="98" t="n">
        <f aca="false">B8*E8*F8</f>
        <v>2394</v>
      </c>
      <c r="I8" s="98" t="n">
        <f aca="false">B8*E8*G8</f>
        <v>7980</v>
      </c>
      <c r="J8" s="99" t="n">
        <v>0.43</v>
      </c>
      <c r="K8" s="100" t="n">
        <v>0.6</v>
      </c>
      <c r="L8" s="99" t="n">
        <f aca="false">J8*H8</f>
        <v>1029.42</v>
      </c>
      <c r="M8" s="100" t="n">
        <f aca="false">I8*K8</f>
        <v>4788</v>
      </c>
      <c r="N8" s="100" t="n">
        <f aca="false">M8-L8</f>
        <v>3758.58</v>
      </c>
    </row>
    <row r="9" customFormat="false" ht="15" hidden="false" customHeight="false" outlineLevel="0" collapsed="false">
      <c r="A9" s="107" t="s">
        <v>128</v>
      </c>
      <c r="B9" s="66" t="n">
        <v>2</v>
      </c>
      <c r="C9" s="96" t="n">
        <v>30</v>
      </c>
      <c r="D9" s="96" t="n">
        <v>0.6</v>
      </c>
      <c r="E9" s="96" t="n">
        <v>18</v>
      </c>
      <c r="F9" s="97" t="n">
        <v>581</v>
      </c>
      <c r="G9" s="97" t="n">
        <v>760</v>
      </c>
      <c r="H9" s="98" t="n">
        <f aca="false">B9*E9*F9</f>
        <v>20916</v>
      </c>
      <c r="I9" s="98" t="n">
        <f aca="false">B9*E9*G9</f>
        <v>27360</v>
      </c>
      <c r="J9" s="99" t="n">
        <v>0.43</v>
      </c>
      <c r="K9" s="100" t="n">
        <v>0.6</v>
      </c>
      <c r="L9" s="99" t="n">
        <f aca="false">J9*H9</f>
        <v>8993.88</v>
      </c>
      <c r="M9" s="100" t="n">
        <f aca="false">I9*K9</f>
        <v>16416</v>
      </c>
      <c r="N9" s="100" t="n">
        <f aca="false">M9-L9</f>
        <v>7422.12</v>
      </c>
    </row>
    <row r="10" customFormat="false" ht="15.75" hidden="false" customHeight="false" outlineLevel="0" collapsed="false">
      <c r="A10" s="106" t="s">
        <v>129</v>
      </c>
      <c r="B10" s="104" t="n">
        <v>1</v>
      </c>
      <c r="C10" s="102" t="n">
        <v>15</v>
      </c>
      <c r="D10" s="102" t="n">
        <v>0.6</v>
      </c>
      <c r="E10" s="102" t="n">
        <v>9</v>
      </c>
      <c r="F10" s="103" t="n">
        <v>1130</v>
      </c>
      <c r="G10" s="103" t="n">
        <f aca="false">8*22*12</f>
        <v>2112</v>
      </c>
      <c r="H10" s="98" t="n">
        <f aca="false">B10*E10*F10</f>
        <v>10170</v>
      </c>
      <c r="I10" s="98" t="n">
        <f aca="false">B10*E10*G10</f>
        <v>19008</v>
      </c>
      <c r="J10" s="99" t="n">
        <v>0.43</v>
      </c>
      <c r="K10" s="100" t="n">
        <v>0.6</v>
      </c>
      <c r="L10" s="99" t="n">
        <f aca="false">J10*H10</f>
        <v>4373.1</v>
      </c>
      <c r="M10" s="100" t="n">
        <f aca="false">I10*K10</f>
        <v>11404.8</v>
      </c>
      <c r="N10" s="100" t="n">
        <f aca="false">M10-L10</f>
        <v>7031.7</v>
      </c>
    </row>
    <row r="11" s="115" customFormat="true" ht="15.75" hidden="false" customHeight="false" outlineLevel="0" collapsed="false">
      <c r="A11" s="108" t="s">
        <v>130</v>
      </c>
      <c r="B11" s="109" t="n">
        <v>1</v>
      </c>
      <c r="C11" s="110" t="n">
        <v>52</v>
      </c>
      <c r="D11" s="110" t="n">
        <v>0.7</v>
      </c>
      <c r="E11" s="111" t="n">
        <f aca="false">C11*D11</f>
        <v>36.4</v>
      </c>
      <c r="F11" s="112"/>
      <c r="G11" s="112" t="n">
        <f aca="false">10*182</f>
        <v>1820</v>
      </c>
      <c r="H11" s="113" t="n">
        <f aca="false">B11*E11*F11</f>
        <v>0</v>
      </c>
      <c r="I11" s="113" t="n">
        <f aca="false">B11*E11*G11</f>
        <v>66248</v>
      </c>
      <c r="J11" s="114" t="n">
        <v>0.43</v>
      </c>
      <c r="K11" s="114" t="n">
        <v>0.599208093747725</v>
      </c>
      <c r="L11" s="114"/>
      <c r="M11" s="114" t="n">
        <f aca="false">I11*K11</f>
        <v>39696.3377945993</v>
      </c>
      <c r="N11" s="114" t="n">
        <f aca="false">M11-L11</f>
        <v>39696.3377945993</v>
      </c>
      <c r="O11" s="89"/>
      <c r="P11" s="89"/>
    </row>
    <row r="12" s="115" customFormat="true" ht="15.75" hidden="false" customHeight="false" outlineLevel="0" collapsed="false">
      <c r="A12" s="108" t="s">
        <v>131</v>
      </c>
      <c r="B12" s="109" t="n">
        <v>14</v>
      </c>
      <c r="C12" s="110" t="n">
        <v>0.4</v>
      </c>
      <c r="D12" s="110" t="n">
        <v>1</v>
      </c>
      <c r="E12" s="111" t="n">
        <f aca="false">C12*D12</f>
        <v>0.4</v>
      </c>
      <c r="F12" s="112"/>
      <c r="G12" s="112" t="n">
        <f aca="false">8*22*12</f>
        <v>2112</v>
      </c>
      <c r="H12" s="113" t="n">
        <f aca="false">B12*E12*F12</f>
        <v>0</v>
      </c>
      <c r="I12" s="113" t="n">
        <f aca="false">B12*E12*G12</f>
        <v>11827.2</v>
      </c>
      <c r="J12" s="114" t="n">
        <v>0.43</v>
      </c>
      <c r="K12" s="114" t="n">
        <v>0.599208093747725</v>
      </c>
      <c r="L12" s="114"/>
      <c r="M12" s="114" t="n">
        <f aca="false">I12*K12</f>
        <v>7086.95396637309</v>
      </c>
      <c r="N12" s="114" t="n">
        <f aca="false">M12-L12</f>
        <v>7086.95396637309</v>
      </c>
      <c r="O12" s="89"/>
      <c r="P12" s="89"/>
    </row>
    <row r="13" s="115" customFormat="true" ht="15.75" hidden="false" customHeight="false" outlineLevel="0" collapsed="false">
      <c r="A13" s="108" t="s">
        <v>132</v>
      </c>
      <c r="B13" s="109" t="n">
        <v>8</v>
      </c>
      <c r="C13" s="110" t="n">
        <v>0.25</v>
      </c>
      <c r="D13" s="110" t="n">
        <v>1</v>
      </c>
      <c r="E13" s="111" t="n">
        <f aca="false">C13*D13</f>
        <v>0.25</v>
      </c>
      <c r="F13" s="112"/>
      <c r="G13" s="112" t="n">
        <f aca="false">8*22*12</f>
        <v>2112</v>
      </c>
      <c r="H13" s="113" t="n">
        <f aca="false">B13*E13*F13</f>
        <v>0</v>
      </c>
      <c r="I13" s="113" t="n">
        <f aca="false">B13*E13*G13</f>
        <v>4224</v>
      </c>
      <c r="J13" s="114" t="n">
        <v>0.43</v>
      </c>
      <c r="K13" s="114" t="n">
        <v>0.599208093747725</v>
      </c>
      <c r="L13" s="114"/>
      <c r="M13" s="114" t="n">
        <f aca="false">I13*K13</f>
        <v>2531.05498799039</v>
      </c>
      <c r="N13" s="114" t="n">
        <f aca="false">M13-L13</f>
        <v>2531.05498799039</v>
      </c>
      <c r="O13" s="89"/>
      <c r="P13" s="89"/>
    </row>
    <row r="14" customFormat="false" ht="15.75" hidden="false" customHeight="false" outlineLevel="0" collapsed="false">
      <c r="A14" s="106" t="s">
        <v>133</v>
      </c>
      <c r="B14" s="104" t="n">
        <v>1</v>
      </c>
      <c r="C14" s="102" t="n">
        <v>30</v>
      </c>
      <c r="D14" s="102" t="n">
        <v>0.6</v>
      </c>
      <c r="E14" s="102" t="n">
        <f aca="false">C14*D14</f>
        <v>18</v>
      </c>
      <c r="F14" s="103" t="n">
        <v>20</v>
      </c>
      <c r="G14" s="103" t="n">
        <f aca="false">8*22*12</f>
        <v>2112</v>
      </c>
      <c r="H14" s="98" t="n">
        <f aca="false">B14*E14*F14</f>
        <v>360</v>
      </c>
      <c r="I14" s="98" t="n">
        <f aca="false">B14*E14*G14</f>
        <v>38016</v>
      </c>
      <c r="J14" s="99" t="n">
        <v>0.43</v>
      </c>
      <c r="K14" s="100" t="n">
        <v>0.6</v>
      </c>
      <c r="L14" s="99" t="n">
        <f aca="false">J14*H14</f>
        <v>154.8</v>
      </c>
      <c r="M14" s="100" t="n">
        <f aca="false">I14*K14</f>
        <v>22809.6</v>
      </c>
      <c r="N14" s="100" t="n">
        <f aca="false">M14-L14</f>
        <v>22654.8</v>
      </c>
    </row>
    <row r="15" customFormat="false" ht="15.75" hidden="false" customHeight="false" outlineLevel="0" collapsed="false">
      <c r="A15" s="106" t="s">
        <v>134</v>
      </c>
      <c r="B15" s="104" t="n">
        <v>1</v>
      </c>
      <c r="C15" s="102" t="n">
        <v>3</v>
      </c>
      <c r="D15" s="102" t="n">
        <v>0.6</v>
      </c>
      <c r="E15" s="102" t="n">
        <f aca="false">C15*D15</f>
        <v>1.8</v>
      </c>
      <c r="F15" s="103" t="n">
        <v>40.96</v>
      </c>
      <c r="G15" s="103" t="n">
        <f aca="false">8*22*12</f>
        <v>2112</v>
      </c>
      <c r="H15" s="98" t="n">
        <f aca="false">B15*E15*F15</f>
        <v>73.728</v>
      </c>
      <c r="I15" s="98" t="n">
        <f aca="false">B15*E15*G15</f>
        <v>3801.6</v>
      </c>
      <c r="J15" s="99" t="n">
        <v>0.43</v>
      </c>
      <c r="K15" s="100" t="n">
        <v>0.6</v>
      </c>
      <c r="L15" s="99" t="n">
        <f aca="false">J15*H15</f>
        <v>31.70304</v>
      </c>
      <c r="M15" s="100" t="n">
        <f aca="false">I15*K15</f>
        <v>2280.96</v>
      </c>
      <c r="N15" s="100" t="n">
        <f aca="false">M15-L15</f>
        <v>2249.25696</v>
      </c>
    </row>
    <row r="16" customFormat="false" ht="15.75" hidden="false" customHeight="false" outlineLevel="0" collapsed="false">
      <c r="A16" s="116" t="s">
        <v>135</v>
      </c>
      <c r="B16" s="117"/>
      <c r="C16" s="117"/>
      <c r="D16" s="117"/>
      <c r="E16" s="117"/>
      <c r="F16" s="117"/>
      <c r="G16" s="117"/>
      <c r="H16" s="118" t="n">
        <f aca="false">SUM(H5:H15)</f>
        <v>37048.2864</v>
      </c>
      <c r="I16" s="118" t="n">
        <f aca="false">SUM(I5:I15)</f>
        <v>185413.28</v>
      </c>
      <c r="J16" s="119"/>
      <c r="K16" s="119"/>
      <c r="L16" s="120" t="n">
        <f aca="false">SUM(L5:L15)</f>
        <v>15930.763152</v>
      </c>
      <c r="M16" s="120" t="n">
        <f aca="false">SUM(M5:M15)</f>
        <v>111182.794748963</v>
      </c>
      <c r="N16" s="120" t="n">
        <f aca="false">SUM(N5:N15)</f>
        <v>95252.0315969628</v>
      </c>
      <c r="O16" s="121" t="n">
        <f aca="false">AVERAGE(N16,N31)</f>
        <v>91204.4199053628</v>
      </c>
    </row>
    <row r="18" customFormat="false" ht="15.75" hidden="false" customHeight="false" outlineLevel="0" collapsed="false">
      <c r="A18" s="90" t="s">
        <v>136</v>
      </c>
      <c r="B18" s="91"/>
      <c r="C18" s="91"/>
      <c r="D18" s="122"/>
      <c r="E18" s="93"/>
      <c r="F18" s="93"/>
      <c r="G18" s="93"/>
      <c r="H18" s="94"/>
      <c r="I18" s="94"/>
      <c r="J18" s="93"/>
      <c r="K18" s="93"/>
      <c r="L18" s="94"/>
    </row>
    <row r="19" customFormat="false" ht="63" hidden="false" customHeight="false" outlineLevel="0" collapsed="false">
      <c r="A19" s="61" t="s">
        <v>112</v>
      </c>
      <c r="B19" s="61" t="s">
        <v>87</v>
      </c>
      <c r="C19" s="61" t="s">
        <v>113</v>
      </c>
      <c r="D19" s="61" t="s">
        <v>114</v>
      </c>
      <c r="E19" s="61" t="s">
        <v>115</v>
      </c>
      <c r="F19" s="61" t="s">
        <v>116</v>
      </c>
      <c r="G19" s="61" t="s">
        <v>117</v>
      </c>
      <c r="H19" s="63" t="s">
        <v>118</v>
      </c>
      <c r="I19" s="63" t="s">
        <v>119</v>
      </c>
      <c r="J19" s="61" t="s">
        <v>120</v>
      </c>
      <c r="K19" s="61" t="s">
        <v>121</v>
      </c>
      <c r="L19" s="61" t="s">
        <v>122</v>
      </c>
      <c r="M19" s="61" t="s">
        <v>123</v>
      </c>
      <c r="N19" s="61" t="s">
        <v>8</v>
      </c>
    </row>
    <row r="20" customFormat="false" ht="30.75" hidden="false" customHeight="false" outlineLevel="0" collapsed="false">
      <c r="A20" s="95" t="s">
        <v>124</v>
      </c>
      <c r="B20" s="66" t="n">
        <v>1</v>
      </c>
      <c r="C20" s="96" t="n">
        <v>4.5</v>
      </c>
      <c r="D20" s="96" t="n">
        <v>0.6</v>
      </c>
      <c r="E20" s="96" t="n">
        <v>2.7</v>
      </c>
      <c r="F20" s="97" t="n">
        <v>1130</v>
      </c>
      <c r="G20" s="97" t="n">
        <f aca="false">8*22*12</f>
        <v>2112</v>
      </c>
      <c r="H20" s="98" t="n">
        <v>3051</v>
      </c>
      <c r="I20" s="98" t="n">
        <f aca="false">B20*E20*G20</f>
        <v>5702.4</v>
      </c>
      <c r="J20" s="99" t="n">
        <v>0.43</v>
      </c>
      <c r="K20" s="100" t="n">
        <v>0.6</v>
      </c>
      <c r="L20" s="99" t="n">
        <v>1311.93</v>
      </c>
      <c r="M20" s="100" t="n">
        <f aca="false">I20*K20</f>
        <v>3421.44</v>
      </c>
      <c r="N20" s="100" t="n">
        <f aca="false">M20-L20</f>
        <v>2109.51</v>
      </c>
    </row>
    <row r="21" customFormat="false" ht="15.75" hidden="false" customHeight="false" outlineLevel="0" collapsed="false">
      <c r="A21" s="101" t="s">
        <v>125</v>
      </c>
      <c r="B21" s="66" t="n">
        <v>1</v>
      </c>
      <c r="C21" s="96" t="n">
        <v>0.65</v>
      </c>
      <c r="D21" s="102" t="n">
        <v>0.6</v>
      </c>
      <c r="E21" s="102" t="n">
        <v>0.39</v>
      </c>
      <c r="F21" s="103" t="n">
        <v>74.696</v>
      </c>
      <c r="G21" s="97" t="n">
        <f aca="false">8*22*12</f>
        <v>2112</v>
      </c>
      <c r="H21" s="98" t="n">
        <v>29.13144</v>
      </c>
      <c r="I21" s="98" t="n">
        <f aca="false">B21*E21*G21</f>
        <v>823.68</v>
      </c>
      <c r="J21" s="99" t="n">
        <v>0.43</v>
      </c>
      <c r="K21" s="100" t="n">
        <v>0.6</v>
      </c>
      <c r="L21" s="99" t="n">
        <v>12.5265192</v>
      </c>
      <c r="M21" s="100" t="n">
        <f aca="false">I21*K21</f>
        <v>494.208</v>
      </c>
      <c r="N21" s="100" t="n">
        <f aca="false">M21-L21</f>
        <v>481.6814808</v>
      </c>
    </row>
    <row r="22" customFormat="false" ht="15.75" hidden="false" customHeight="false" outlineLevel="0" collapsed="false">
      <c r="A22" s="95" t="s">
        <v>126</v>
      </c>
      <c r="B22" s="104" t="n">
        <v>1</v>
      </c>
      <c r="C22" s="102" t="n">
        <v>5.5</v>
      </c>
      <c r="D22" s="102" t="n">
        <v>0.6</v>
      </c>
      <c r="E22" s="102" t="n">
        <v>3.3</v>
      </c>
      <c r="F22" s="103" t="n">
        <v>37.348</v>
      </c>
      <c r="G22" s="105" t="n">
        <f aca="false">9337/2*3/60</f>
        <v>233.425</v>
      </c>
      <c r="H22" s="98" t="n">
        <v>123.2484</v>
      </c>
      <c r="I22" s="98" t="n">
        <f aca="false">B22*E22*G22</f>
        <v>770.3025</v>
      </c>
      <c r="J22" s="99" t="n">
        <v>0.43</v>
      </c>
      <c r="K22" s="100" t="n">
        <v>0.6</v>
      </c>
      <c r="L22" s="99" t="n">
        <v>52.996812</v>
      </c>
      <c r="M22" s="100" t="n">
        <f aca="false">I22*K22</f>
        <v>462.1815</v>
      </c>
      <c r="N22" s="100" t="n">
        <f aca="false">M22-L22</f>
        <v>409.184688</v>
      </c>
    </row>
    <row r="23" customFormat="false" ht="15.75" hidden="false" customHeight="false" outlineLevel="0" collapsed="false">
      <c r="A23" s="106" t="s">
        <v>127</v>
      </c>
      <c r="B23" s="66" t="n">
        <v>1</v>
      </c>
      <c r="C23" s="96" t="n">
        <v>7.5</v>
      </c>
      <c r="D23" s="102" t="n">
        <v>0.7</v>
      </c>
      <c r="E23" s="102" t="n">
        <v>5.25</v>
      </c>
      <c r="F23" s="103" t="n">
        <v>832</v>
      </c>
      <c r="G23" s="103" t="n">
        <v>1520</v>
      </c>
      <c r="H23" s="98" t="n">
        <v>4368</v>
      </c>
      <c r="I23" s="98" t="n">
        <f aca="false">B23*E23*G23</f>
        <v>7980</v>
      </c>
      <c r="J23" s="99" t="n">
        <v>0.43</v>
      </c>
      <c r="K23" s="100" t="n">
        <v>0.6</v>
      </c>
      <c r="L23" s="99" t="n">
        <v>1878.24</v>
      </c>
      <c r="M23" s="100" t="n">
        <f aca="false">I23*K23</f>
        <v>4788</v>
      </c>
      <c r="N23" s="100" t="n">
        <f aca="false">M23-L23</f>
        <v>2909.76</v>
      </c>
    </row>
    <row r="24" customFormat="false" ht="15" hidden="false" customHeight="false" outlineLevel="0" collapsed="false">
      <c r="A24" s="107" t="s">
        <v>128</v>
      </c>
      <c r="B24" s="66" t="n">
        <v>2</v>
      </c>
      <c r="C24" s="96" t="n">
        <v>30</v>
      </c>
      <c r="D24" s="96" t="n">
        <v>0.6</v>
      </c>
      <c r="E24" s="96" t="n">
        <v>18</v>
      </c>
      <c r="F24" s="97" t="n">
        <v>1059</v>
      </c>
      <c r="G24" s="97" t="n">
        <v>760</v>
      </c>
      <c r="H24" s="98" t="n">
        <v>38124</v>
      </c>
      <c r="I24" s="98" t="n">
        <f aca="false">B24*E24*G24</f>
        <v>27360</v>
      </c>
      <c r="J24" s="99" t="n">
        <v>0.43</v>
      </c>
      <c r="K24" s="100" t="n">
        <v>0.6</v>
      </c>
      <c r="L24" s="99" t="n">
        <v>16393.32</v>
      </c>
      <c r="M24" s="100" t="n">
        <f aca="false">I24*K24</f>
        <v>16416</v>
      </c>
      <c r="N24" s="100" t="n">
        <f aca="false">M24-L24</f>
        <v>22.6800000000003</v>
      </c>
    </row>
    <row r="25" customFormat="false" ht="15.75" hidden="false" customHeight="false" outlineLevel="0" collapsed="false">
      <c r="A25" s="106" t="s">
        <v>129</v>
      </c>
      <c r="B25" s="104" t="n">
        <v>1</v>
      </c>
      <c r="C25" s="102" t="n">
        <v>15</v>
      </c>
      <c r="D25" s="102" t="n">
        <v>0.6</v>
      </c>
      <c r="E25" s="102" t="n">
        <v>9</v>
      </c>
      <c r="F25" s="103" t="n">
        <v>1130</v>
      </c>
      <c r="G25" s="103" t="n">
        <f aca="false">8*22*12</f>
        <v>2112</v>
      </c>
      <c r="H25" s="98" t="n">
        <v>10170</v>
      </c>
      <c r="I25" s="98" t="n">
        <f aca="false">B25*E25*G25</f>
        <v>19008</v>
      </c>
      <c r="J25" s="99" t="n">
        <v>0.43</v>
      </c>
      <c r="K25" s="100" t="n">
        <v>0.6</v>
      </c>
      <c r="L25" s="99" t="n">
        <v>4373.1</v>
      </c>
      <c r="M25" s="100" t="n">
        <f aca="false">I25*K25</f>
        <v>11404.8</v>
      </c>
      <c r="N25" s="100" t="n">
        <f aca="false">M25-L25</f>
        <v>7031.7</v>
      </c>
    </row>
    <row r="26" s="115" customFormat="true" ht="15.75" hidden="false" customHeight="false" outlineLevel="0" collapsed="false">
      <c r="A26" s="108" t="s">
        <v>130</v>
      </c>
      <c r="B26" s="109" t="n">
        <v>1</v>
      </c>
      <c r="C26" s="110" t="n">
        <v>52</v>
      </c>
      <c r="D26" s="110" t="n">
        <v>0.7</v>
      </c>
      <c r="E26" s="111" t="n">
        <f aca="false">C26*D26</f>
        <v>36.4</v>
      </c>
      <c r="F26" s="112"/>
      <c r="G26" s="112" t="n">
        <f aca="false">10*182</f>
        <v>1820</v>
      </c>
      <c r="H26" s="113" t="n">
        <f aca="false">B26*E26*G26</f>
        <v>66248</v>
      </c>
      <c r="I26" s="113" t="n">
        <f aca="false">B26*E26*G26</f>
        <v>66248</v>
      </c>
      <c r="J26" s="114" t="n">
        <v>0.43</v>
      </c>
      <c r="K26" s="114" t="n">
        <v>0.599208093747725</v>
      </c>
      <c r="L26" s="114"/>
      <c r="M26" s="114" t="n">
        <f aca="false">I26*K26</f>
        <v>39696.3377945993</v>
      </c>
      <c r="N26" s="114" t="n">
        <f aca="false">M26-L26</f>
        <v>39696.3377945993</v>
      </c>
    </row>
    <row r="27" s="115" customFormat="true" ht="15.75" hidden="false" customHeight="false" outlineLevel="0" collapsed="false">
      <c r="A27" s="108" t="s">
        <v>131</v>
      </c>
      <c r="B27" s="109" t="n">
        <v>14</v>
      </c>
      <c r="C27" s="110" t="n">
        <v>0.4</v>
      </c>
      <c r="D27" s="110" t="n">
        <v>1</v>
      </c>
      <c r="E27" s="111" t="n">
        <f aca="false">C27*D27</f>
        <v>0.4</v>
      </c>
      <c r="F27" s="112"/>
      <c r="G27" s="112" t="n">
        <f aca="false">8*22*12</f>
        <v>2112</v>
      </c>
      <c r="H27" s="113" t="n">
        <f aca="false">B27*E27*G27</f>
        <v>11827.2</v>
      </c>
      <c r="I27" s="113" t="n">
        <f aca="false">B27*E27*G27</f>
        <v>11827.2</v>
      </c>
      <c r="J27" s="114" t="n">
        <v>0.43</v>
      </c>
      <c r="K27" s="114" t="n">
        <v>0.599208093747725</v>
      </c>
      <c r="L27" s="114"/>
      <c r="M27" s="114" t="n">
        <f aca="false">I27*K27</f>
        <v>7086.95396637309</v>
      </c>
      <c r="N27" s="114" t="n">
        <f aca="false">M27-L27</f>
        <v>7086.95396637309</v>
      </c>
    </row>
    <row r="28" s="115" customFormat="true" ht="15.75" hidden="false" customHeight="false" outlineLevel="0" collapsed="false">
      <c r="A28" s="108" t="s">
        <v>132</v>
      </c>
      <c r="B28" s="109" t="n">
        <v>8</v>
      </c>
      <c r="C28" s="110" t="n">
        <v>0.25</v>
      </c>
      <c r="D28" s="110" t="n">
        <v>1</v>
      </c>
      <c r="E28" s="111" t="n">
        <f aca="false">C28*D28</f>
        <v>0.25</v>
      </c>
      <c r="F28" s="112"/>
      <c r="G28" s="112" t="n">
        <f aca="false">8*22*12</f>
        <v>2112</v>
      </c>
      <c r="H28" s="113" t="n">
        <f aca="false">B28*E28*G28</f>
        <v>4224</v>
      </c>
      <c r="I28" s="113" t="n">
        <f aca="false">B28*E28*G28</f>
        <v>4224</v>
      </c>
      <c r="J28" s="114" t="n">
        <v>0.43</v>
      </c>
      <c r="K28" s="114" t="n">
        <v>0.599208093747725</v>
      </c>
      <c r="L28" s="114"/>
      <c r="M28" s="114" t="n">
        <f aca="false">I28*K28</f>
        <v>2531.05498799039</v>
      </c>
      <c r="N28" s="114" t="n">
        <f aca="false">M28-L28</f>
        <v>2531.05498799039</v>
      </c>
    </row>
    <row r="29" customFormat="false" ht="15.75" hidden="false" customHeight="false" outlineLevel="0" collapsed="false">
      <c r="A29" s="106" t="s">
        <v>133</v>
      </c>
      <c r="B29" s="104" t="n">
        <v>1</v>
      </c>
      <c r="C29" s="102" t="n">
        <v>30</v>
      </c>
      <c r="D29" s="102" t="n">
        <v>0.6</v>
      </c>
      <c r="E29" s="102" t="n">
        <v>18</v>
      </c>
      <c r="F29" s="103" t="n">
        <v>20</v>
      </c>
      <c r="G29" s="103" t="n">
        <f aca="false">8*22*12</f>
        <v>2112</v>
      </c>
      <c r="H29" s="98" t="n">
        <v>360</v>
      </c>
      <c r="I29" s="98" t="n">
        <f aca="false">B29*E29*G29</f>
        <v>38016</v>
      </c>
      <c r="J29" s="99" t="n">
        <v>0.43</v>
      </c>
      <c r="K29" s="100" t="n">
        <v>0.6</v>
      </c>
      <c r="L29" s="99" t="n">
        <v>154.8</v>
      </c>
      <c r="M29" s="100" t="n">
        <f aca="false">I29*K29</f>
        <v>22809.6</v>
      </c>
      <c r="N29" s="100" t="n">
        <f aca="false">M29-L29</f>
        <v>22654.8</v>
      </c>
    </row>
    <row r="30" customFormat="false" ht="15.75" hidden="false" customHeight="false" outlineLevel="0" collapsed="false">
      <c r="A30" s="106" t="s">
        <v>134</v>
      </c>
      <c r="B30" s="104" t="n">
        <v>1</v>
      </c>
      <c r="C30" s="102" t="n">
        <v>3</v>
      </c>
      <c r="D30" s="102" t="n">
        <v>0.6</v>
      </c>
      <c r="E30" s="102" t="n">
        <v>1.8</v>
      </c>
      <c r="F30" s="103" t="n">
        <v>74.696</v>
      </c>
      <c r="G30" s="103" t="n">
        <f aca="false">8*22*12</f>
        <v>2112</v>
      </c>
      <c r="H30" s="98" t="n">
        <v>134.4528</v>
      </c>
      <c r="I30" s="98" t="n">
        <f aca="false">B30*E30*G30</f>
        <v>3801.6</v>
      </c>
      <c r="J30" s="99" t="n">
        <v>0.43</v>
      </c>
      <c r="K30" s="100" t="n">
        <v>0.6</v>
      </c>
      <c r="L30" s="99" t="n">
        <v>57.814704</v>
      </c>
      <c r="M30" s="100" t="n">
        <f aca="false">I30*K30</f>
        <v>2280.96</v>
      </c>
      <c r="N30" s="100" t="n">
        <f aca="false">M30-L30</f>
        <v>2223.145296</v>
      </c>
    </row>
    <row r="31" customFormat="false" ht="15.75" hidden="false" customHeight="false" outlineLevel="0" collapsed="false">
      <c r="A31" s="116" t="s">
        <v>135</v>
      </c>
      <c r="B31" s="117"/>
      <c r="C31" s="117"/>
      <c r="D31" s="117"/>
      <c r="E31" s="117"/>
      <c r="F31" s="117"/>
      <c r="G31" s="117"/>
      <c r="H31" s="118" t="n">
        <f aca="false">SUM(H20:H30)</f>
        <v>138659.03264</v>
      </c>
      <c r="I31" s="118" t="n">
        <f aca="false">SUM(I20:I30)</f>
        <v>185761.1825</v>
      </c>
      <c r="J31" s="119"/>
      <c r="K31" s="119"/>
      <c r="L31" s="120" t="n">
        <f aca="false">SUM(L20:L30)</f>
        <v>24234.7280352</v>
      </c>
      <c r="M31" s="120" t="n">
        <f aca="false">SUM(M20:M30)</f>
        <v>111391.536248963</v>
      </c>
      <c r="N31" s="120" t="n">
        <f aca="false">SUM(N20:N30)</f>
        <v>87156.8082137628</v>
      </c>
    </row>
    <row r="33" customFormat="false" ht="15" hidden="false" customHeight="false" outlineLevel="0" collapsed="false">
      <c r="E33" s="89" t="n">
        <f aca="false">G33/2</f>
        <v>3614.25</v>
      </c>
      <c r="G33" s="89" t="n">
        <f aca="false">(5120+9337)/2</f>
        <v>7228.5</v>
      </c>
      <c r="H33" s="123" t="s">
        <v>137</v>
      </c>
      <c r="I33" s="123"/>
    </row>
    <row r="34" customFormat="false" ht="15" hidden="false" customHeight="false" outlineLevel="0" collapsed="false">
      <c r="E34" s="89" t="n">
        <f aca="false">E33/12</f>
        <v>301.1875</v>
      </c>
    </row>
    <row r="35" customFormat="false" ht="15" hidden="false" customHeight="false" outlineLevel="0" collapsed="false">
      <c r="E35" s="89" t="n">
        <f aca="false">E34/22</f>
        <v>13.6903409090909</v>
      </c>
    </row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54.85"/>
    <col collapsed="false" customWidth="true" hidden="false" outlineLevel="0" max="2" min="2" style="124" width="11.85"/>
    <col collapsed="false" customWidth="true" hidden="false" outlineLevel="0" max="4" min="3" style="124" width="14.56"/>
    <col collapsed="false" customWidth="true" hidden="false" outlineLevel="0" max="5" min="5" style="124" width="12.14"/>
    <col collapsed="false" customWidth="true" hidden="false" outlineLevel="0" max="6" min="6" style="124" width="12.85"/>
    <col collapsed="false" customWidth="true" hidden="false" outlineLevel="0" max="7" min="7" style="124" width="15.99"/>
    <col collapsed="false" customWidth="true" hidden="false" outlineLevel="0" max="8" min="8" style="124" width="13.14"/>
    <col collapsed="false" customWidth="true" hidden="false" outlineLevel="0" max="9" min="9" style="124" width="11.13"/>
    <col collapsed="false" customWidth="false" hidden="false" outlineLevel="0" max="257" min="10" style="124" width="9.14"/>
  </cols>
  <sheetData>
    <row r="3" customFormat="false" ht="15.75" hidden="false" customHeight="false" outlineLevel="0" collapsed="false">
      <c r="A3" s="90" t="s">
        <v>138</v>
      </c>
      <c r="B3" s="90"/>
      <c r="C3" s="90"/>
      <c r="D3" s="90"/>
      <c r="E3" s="125"/>
      <c r="F3" s="125"/>
      <c r="G3" s="126"/>
    </row>
    <row r="4" customFormat="false" ht="94.5" hidden="false" customHeight="false" outlineLevel="0" collapsed="false">
      <c r="A4" s="61" t="s">
        <v>139</v>
      </c>
      <c r="B4" s="61" t="s">
        <v>140</v>
      </c>
      <c r="C4" s="61" t="s">
        <v>141</v>
      </c>
      <c r="D4" s="62" t="s">
        <v>142</v>
      </c>
      <c r="E4" s="61" t="s">
        <v>143</v>
      </c>
      <c r="F4" s="61" t="s">
        <v>144</v>
      </c>
      <c r="G4" s="63" t="s">
        <v>122</v>
      </c>
      <c r="H4" s="64" t="s">
        <v>123</v>
      </c>
      <c r="I4" s="64" t="s">
        <v>8</v>
      </c>
    </row>
    <row r="5" customFormat="false" ht="15.75" hidden="false" customHeight="false" outlineLevel="0" collapsed="false">
      <c r="A5" s="127" t="s">
        <v>145</v>
      </c>
      <c r="B5" s="128" t="n">
        <v>1</v>
      </c>
      <c r="C5" s="129"/>
      <c r="D5" s="130"/>
      <c r="E5" s="66"/>
      <c r="F5" s="128"/>
      <c r="G5" s="131"/>
      <c r="H5" s="132"/>
      <c r="I5" s="132"/>
    </row>
    <row r="6" customFormat="false" ht="15" hidden="false" customHeight="false" outlineLevel="0" collapsed="false">
      <c r="A6" s="133" t="s">
        <v>146</v>
      </c>
      <c r="B6" s="66" t="n">
        <v>1</v>
      </c>
      <c r="C6" s="134" t="n">
        <v>1125</v>
      </c>
      <c r="D6" s="100" t="n">
        <f aca="false">C6</f>
        <v>1125</v>
      </c>
      <c r="E6" s="66" t="n">
        <v>1</v>
      </c>
      <c r="F6" s="66" t="n">
        <v>5</v>
      </c>
      <c r="G6" s="99" t="n">
        <f aca="false">B6*C6*E6</f>
        <v>1125</v>
      </c>
      <c r="H6" s="100" t="n">
        <f aca="false">B6*D6*E6</f>
        <v>1125</v>
      </c>
      <c r="I6" s="100" t="n">
        <f aca="false">H6-G6</f>
        <v>0</v>
      </c>
    </row>
    <row r="7" customFormat="false" ht="15" hidden="false" customHeight="false" outlineLevel="0" collapsed="false">
      <c r="A7" s="133" t="s">
        <v>147</v>
      </c>
      <c r="B7" s="66" t="n">
        <v>1</v>
      </c>
      <c r="C7" s="134" t="n">
        <v>450</v>
      </c>
      <c r="D7" s="100" t="n">
        <f aca="false">C7</f>
        <v>450</v>
      </c>
      <c r="E7" s="66" t="n">
        <v>1</v>
      </c>
      <c r="F7" s="66" t="n">
        <v>5</v>
      </c>
      <c r="G7" s="99" t="n">
        <f aca="false">B7*C7*E7</f>
        <v>450</v>
      </c>
      <c r="H7" s="100" t="n">
        <f aca="false">B7*D7*E7</f>
        <v>450</v>
      </c>
      <c r="I7" s="100" t="n">
        <f aca="false">H7-G7</f>
        <v>0</v>
      </c>
    </row>
    <row r="8" customFormat="false" ht="15.75" hidden="false" customHeight="false" outlineLevel="0" collapsed="false">
      <c r="A8" s="135" t="s">
        <v>148</v>
      </c>
      <c r="B8" s="128" t="n">
        <v>1</v>
      </c>
      <c r="C8" s="136"/>
      <c r="D8" s="100"/>
      <c r="E8" s="66"/>
      <c r="F8" s="137"/>
      <c r="G8" s="99"/>
      <c r="H8" s="132"/>
      <c r="I8" s="132"/>
    </row>
    <row r="9" customFormat="false" ht="15" hidden="false" customHeight="false" outlineLevel="0" collapsed="false">
      <c r="A9" s="106" t="s">
        <v>149</v>
      </c>
      <c r="B9" s="138" t="n">
        <v>1</v>
      </c>
      <c r="C9" s="139" t="n">
        <v>450</v>
      </c>
      <c r="D9" s="100" t="n">
        <f aca="false">C9</f>
        <v>450</v>
      </c>
      <c r="E9" s="66" t="n">
        <v>1</v>
      </c>
      <c r="F9" s="66" t="n">
        <v>5</v>
      </c>
      <c r="G9" s="99" t="n">
        <f aca="false">B9*C9*E9</f>
        <v>450</v>
      </c>
      <c r="H9" s="100" t="n">
        <f aca="false">B9*D9*E9</f>
        <v>450</v>
      </c>
      <c r="I9" s="100" t="n">
        <f aca="false">H9-G9</f>
        <v>0</v>
      </c>
    </row>
    <row r="10" customFormat="false" ht="15.75" hidden="false" customHeight="false" outlineLevel="0" collapsed="false">
      <c r="A10" s="140" t="s">
        <v>102</v>
      </c>
      <c r="B10" s="141" t="n">
        <v>2</v>
      </c>
      <c r="C10" s="139"/>
      <c r="D10" s="100"/>
      <c r="E10" s="66"/>
      <c r="F10" s="142"/>
      <c r="G10" s="99"/>
      <c r="H10" s="132"/>
      <c r="I10" s="132"/>
    </row>
    <row r="11" customFormat="false" ht="15" hidden="false" customHeight="false" outlineLevel="0" collapsed="false">
      <c r="A11" s="143" t="s">
        <v>150</v>
      </c>
      <c r="B11" s="138" t="n">
        <v>2</v>
      </c>
      <c r="C11" s="139" t="n">
        <v>520</v>
      </c>
      <c r="D11" s="100" t="n">
        <f aca="false">C11</f>
        <v>520</v>
      </c>
      <c r="E11" s="66" t="n">
        <v>1</v>
      </c>
      <c r="F11" s="66" t="n">
        <v>5</v>
      </c>
      <c r="G11" s="99" t="n">
        <f aca="false">B11*C11*E11</f>
        <v>1040</v>
      </c>
      <c r="H11" s="100" t="n">
        <f aca="false">B11*D11*E11</f>
        <v>1040</v>
      </c>
      <c r="I11" s="100" t="n">
        <f aca="false">H11-G11</f>
        <v>0</v>
      </c>
    </row>
    <row r="12" customFormat="false" ht="15" hidden="false" customHeight="false" outlineLevel="0" collapsed="false">
      <c r="A12" s="144" t="s">
        <v>151</v>
      </c>
      <c r="B12" s="138" t="n">
        <v>10</v>
      </c>
      <c r="C12" s="139" t="n">
        <v>71</v>
      </c>
      <c r="D12" s="100" t="n">
        <f aca="false">C12</f>
        <v>71</v>
      </c>
      <c r="E12" s="66" t="n">
        <v>1</v>
      </c>
      <c r="F12" s="66" t="n">
        <v>5</v>
      </c>
      <c r="G12" s="99" t="n">
        <f aca="false">B12*C12*E12</f>
        <v>710</v>
      </c>
      <c r="H12" s="100" t="n">
        <f aca="false">B12*D12*E12</f>
        <v>710</v>
      </c>
      <c r="I12" s="100" t="n">
        <f aca="false">H12-G12</f>
        <v>0</v>
      </c>
    </row>
    <row r="13" customFormat="false" ht="15.75" hidden="false" customHeight="false" outlineLevel="0" collapsed="false">
      <c r="A13" s="140" t="s">
        <v>152</v>
      </c>
      <c r="B13" s="141" t="n">
        <v>1</v>
      </c>
      <c r="C13" s="139"/>
      <c r="D13" s="100"/>
      <c r="E13" s="66"/>
      <c r="F13" s="145"/>
      <c r="G13" s="99"/>
      <c r="H13" s="132"/>
      <c r="I13" s="132"/>
    </row>
    <row r="14" customFormat="false" ht="15" hidden="false" customHeight="false" outlineLevel="0" collapsed="false">
      <c r="A14" s="106" t="s">
        <v>153</v>
      </c>
      <c r="B14" s="146" t="n">
        <v>2</v>
      </c>
      <c r="C14" s="139" t="n">
        <v>35</v>
      </c>
      <c r="D14" s="100" t="n">
        <f aca="false">C14</f>
        <v>35</v>
      </c>
      <c r="E14" s="66" t="n">
        <v>1</v>
      </c>
      <c r="F14" s="66" t="n">
        <v>5</v>
      </c>
      <c r="G14" s="99" t="n">
        <f aca="false">B14*C14*E14</f>
        <v>70</v>
      </c>
      <c r="H14" s="100" t="n">
        <f aca="false">B14*D14*E14</f>
        <v>70</v>
      </c>
      <c r="I14" s="100" t="n">
        <f aca="false">H14-G14</f>
        <v>0</v>
      </c>
    </row>
    <row r="15" customFormat="false" ht="15" hidden="false" customHeight="false" outlineLevel="0" collapsed="false">
      <c r="A15" s="106" t="s">
        <v>154</v>
      </c>
      <c r="B15" s="146" t="n">
        <v>4</v>
      </c>
      <c r="C15" s="139" t="n">
        <v>45</v>
      </c>
      <c r="D15" s="100" t="n">
        <f aca="false">C15</f>
        <v>45</v>
      </c>
      <c r="E15" s="66" t="n">
        <v>1</v>
      </c>
      <c r="F15" s="66" t="n">
        <v>5</v>
      </c>
      <c r="G15" s="99" t="n">
        <f aca="false">B15*C15*E15</f>
        <v>180</v>
      </c>
      <c r="H15" s="100" t="n">
        <f aca="false">B15*D15*E15</f>
        <v>180</v>
      </c>
      <c r="I15" s="100" t="n">
        <f aca="false">H15-G15</f>
        <v>0</v>
      </c>
    </row>
    <row r="16" customFormat="false" ht="15.75" hidden="false" customHeight="true" outlineLevel="0" collapsed="false">
      <c r="A16" s="140" t="s">
        <v>155</v>
      </c>
      <c r="B16" s="146"/>
      <c r="C16" s="139"/>
      <c r="D16" s="100"/>
      <c r="E16" s="66"/>
      <c r="F16" s="145"/>
      <c r="G16" s="99"/>
      <c r="H16" s="132"/>
      <c r="I16" s="132"/>
    </row>
    <row r="17" customFormat="false" ht="15" hidden="false" customHeight="false" outlineLevel="0" collapsed="false">
      <c r="A17" s="106" t="s">
        <v>156</v>
      </c>
      <c r="B17" s="146" t="n">
        <v>1</v>
      </c>
      <c r="C17" s="139" t="n">
        <v>1000</v>
      </c>
      <c r="D17" s="100" t="n">
        <f aca="false">C17</f>
        <v>1000</v>
      </c>
      <c r="E17" s="66" t="n">
        <v>1</v>
      </c>
      <c r="F17" s="66" t="n">
        <v>5</v>
      </c>
      <c r="G17" s="99" t="n">
        <f aca="false">B17*C17*E17</f>
        <v>1000</v>
      </c>
      <c r="H17" s="100" t="n">
        <f aca="false">B17*D17*E17</f>
        <v>1000</v>
      </c>
      <c r="I17" s="100" t="n">
        <f aca="false">H17-G17</f>
        <v>0</v>
      </c>
    </row>
    <row r="18" customFormat="false" ht="15.75" hidden="false" customHeight="false" outlineLevel="0" collapsed="false">
      <c r="A18" s="140" t="s">
        <v>157</v>
      </c>
      <c r="B18" s="146"/>
      <c r="C18" s="139"/>
      <c r="D18" s="100"/>
      <c r="E18" s="66"/>
      <c r="F18" s="145"/>
      <c r="G18" s="99"/>
      <c r="H18" s="132"/>
      <c r="I18" s="132"/>
    </row>
    <row r="19" customFormat="false" ht="15" hidden="false" customHeight="false" outlineLevel="0" collapsed="false">
      <c r="A19" s="106" t="s">
        <v>158</v>
      </c>
      <c r="B19" s="146" t="n">
        <v>1</v>
      </c>
      <c r="C19" s="139" t="n">
        <v>1000</v>
      </c>
      <c r="D19" s="100" t="n">
        <f aca="false">C19</f>
        <v>1000</v>
      </c>
      <c r="E19" s="66" t="n">
        <v>1</v>
      </c>
      <c r="F19" s="66" t="n">
        <v>5</v>
      </c>
      <c r="G19" s="99" t="n">
        <f aca="false">B19*C19*E19</f>
        <v>1000</v>
      </c>
      <c r="H19" s="100" t="n">
        <f aca="false">B19*D19*E19</f>
        <v>1000</v>
      </c>
      <c r="I19" s="100" t="n">
        <f aca="false">H19-G19</f>
        <v>0</v>
      </c>
    </row>
    <row r="20" customFormat="false" ht="15.75" hidden="false" customHeight="false" outlineLevel="0" collapsed="false">
      <c r="A20" s="147" t="s">
        <v>159</v>
      </c>
      <c r="B20" s="147"/>
      <c r="C20" s="147"/>
      <c r="D20" s="148"/>
      <c r="E20" s="148"/>
      <c r="F20" s="148"/>
      <c r="G20" s="149" t="n">
        <f aca="false">SUM(G5:G19)</f>
        <v>6025</v>
      </c>
      <c r="H20" s="149" t="n">
        <f aca="false">SUM(H5:H19)</f>
        <v>6025</v>
      </c>
      <c r="I20" s="149" t="n">
        <f aca="false">SUM(I5:I19)</f>
        <v>0</v>
      </c>
    </row>
    <row r="22" customFormat="false" ht="15.75" hidden="false" customHeight="false" outlineLevel="0" collapsed="false">
      <c r="A22" s="90" t="s">
        <v>160</v>
      </c>
    </row>
    <row r="23" customFormat="false" ht="94.5" hidden="false" customHeight="false" outlineLevel="0" collapsed="false">
      <c r="A23" s="61" t="s">
        <v>139</v>
      </c>
      <c r="B23" s="61" t="s">
        <v>140</v>
      </c>
      <c r="C23" s="61" t="s">
        <v>141</v>
      </c>
      <c r="D23" s="62" t="s">
        <v>142</v>
      </c>
      <c r="E23" s="61" t="s">
        <v>143</v>
      </c>
      <c r="F23" s="61" t="s">
        <v>144</v>
      </c>
      <c r="G23" s="63" t="s">
        <v>122</v>
      </c>
      <c r="H23" s="64" t="s">
        <v>123</v>
      </c>
      <c r="I23" s="64" t="s">
        <v>8</v>
      </c>
    </row>
    <row r="24" customFormat="false" ht="15.75" hidden="false" customHeight="false" outlineLevel="0" collapsed="false">
      <c r="A24" s="127" t="s">
        <v>145</v>
      </c>
      <c r="B24" s="128" t="n">
        <v>1</v>
      </c>
      <c r="C24" s="128"/>
      <c r="D24" s="130"/>
      <c r="E24" s="66"/>
      <c r="F24" s="128"/>
      <c r="G24" s="131"/>
      <c r="H24" s="132"/>
      <c r="I24" s="132"/>
    </row>
    <row r="25" customFormat="false" ht="15" hidden="false" customHeight="false" outlineLevel="0" collapsed="false">
      <c r="A25" s="133" t="s">
        <v>146</v>
      </c>
      <c r="B25" s="66" t="n">
        <v>1</v>
      </c>
      <c r="C25" s="99" t="n">
        <v>1125</v>
      </c>
      <c r="D25" s="100" t="n">
        <f aca="false">C25</f>
        <v>1125</v>
      </c>
      <c r="E25" s="66" t="n">
        <v>1</v>
      </c>
      <c r="F25" s="66" t="n">
        <v>5</v>
      </c>
      <c r="G25" s="99" t="n">
        <f aca="false">B25*C25*E25</f>
        <v>1125</v>
      </c>
      <c r="H25" s="100" t="n">
        <f aca="false">B25*D25*E25</f>
        <v>1125</v>
      </c>
      <c r="I25" s="100" t="n">
        <f aca="false">H25-G25</f>
        <v>0</v>
      </c>
    </row>
    <row r="26" customFormat="false" ht="15" hidden="false" customHeight="false" outlineLevel="0" collapsed="false">
      <c r="A26" s="133" t="s">
        <v>147</v>
      </c>
      <c r="B26" s="66" t="n">
        <v>1</v>
      </c>
      <c r="C26" s="99" t="n">
        <v>450</v>
      </c>
      <c r="D26" s="100" t="n">
        <f aca="false">C26</f>
        <v>450</v>
      </c>
      <c r="E26" s="66" t="n">
        <v>1</v>
      </c>
      <c r="F26" s="66" t="n">
        <v>5</v>
      </c>
      <c r="G26" s="99" t="n">
        <f aca="false">B26*C26*E26</f>
        <v>450</v>
      </c>
      <c r="H26" s="100" t="n">
        <f aca="false">B26*D26*E26</f>
        <v>450</v>
      </c>
      <c r="I26" s="100" t="n">
        <f aca="false">H26-G26</f>
        <v>0</v>
      </c>
    </row>
    <row r="27" customFormat="false" ht="15.75" hidden="false" customHeight="false" outlineLevel="0" collapsed="false">
      <c r="A27" s="140" t="s">
        <v>102</v>
      </c>
      <c r="B27" s="141" t="n">
        <v>2</v>
      </c>
      <c r="C27" s="99"/>
      <c r="D27" s="100"/>
      <c r="E27" s="66"/>
      <c r="F27" s="142"/>
      <c r="G27" s="99"/>
      <c r="H27" s="132"/>
      <c r="I27" s="132"/>
    </row>
    <row r="28" customFormat="false" ht="15" hidden="false" customHeight="false" outlineLevel="0" collapsed="false">
      <c r="A28" s="143" t="s">
        <v>150</v>
      </c>
      <c r="B28" s="138" t="n">
        <v>2</v>
      </c>
      <c r="C28" s="99" t="n">
        <v>520</v>
      </c>
      <c r="D28" s="100" t="n">
        <f aca="false">C28</f>
        <v>520</v>
      </c>
      <c r="E28" s="66" t="n">
        <v>1</v>
      </c>
      <c r="F28" s="66" t="n">
        <v>5</v>
      </c>
      <c r="G28" s="99" t="n">
        <f aca="false">B28*C28</f>
        <v>1040</v>
      </c>
      <c r="H28" s="100" t="n">
        <f aca="false">B28*D28*E28</f>
        <v>1040</v>
      </c>
      <c r="I28" s="100" t="n">
        <f aca="false">H28-G28</f>
        <v>0</v>
      </c>
    </row>
    <row r="29" customFormat="false" ht="15" hidden="false" customHeight="false" outlineLevel="0" collapsed="false">
      <c r="A29" s="144" t="s">
        <v>151</v>
      </c>
      <c r="B29" s="138" t="n">
        <v>10</v>
      </c>
      <c r="C29" s="99" t="n">
        <v>71</v>
      </c>
      <c r="D29" s="100" t="n">
        <f aca="false">C29</f>
        <v>71</v>
      </c>
      <c r="E29" s="66" t="n">
        <v>1</v>
      </c>
      <c r="F29" s="66" t="n">
        <v>5</v>
      </c>
      <c r="G29" s="99" t="n">
        <f aca="false">B29*C29*E29</f>
        <v>710</v>
      </c>
      <c r="H29" s="100" t="n">
        <f aca="false">B29*D29*E29</f>
        <v>710</v>
      </c>
      <c r="I29" s="100" t="n">
        <f aca="false">H29-G29</f>
        <v>0</v>
      </c>
    </row>
    <row r="30" customFormat="false" ht="15.75" hidden="false" customHeight="false" outlineLevel="0" collapsed="false">
      <c r="A30" s="140" t="s">
        <v>152</v>
      </c>
      <c r="B30" s="141" t="n">
        <v>1</v>
      </c>
      <c r="C30" s="99"/>
      <c r="D30" s="100"/>
      <c r="E30" s="66"/>
      <c r="F30" s="145"/>
      <c r="G30" s="99"/>
      <c r="H30" s="132"/>
      <c r="I30" s="132"/>
    </row>
    <row r="31" customFormat="false" ht="15" hidden="false" customHeight="false" outlineLevel="0" collapsed="false">
      <c r="A31" s="106" t="s">
        <v>153</v>
      </c>
      <c r="B31" s="146" t="n">
        <v>1</v>
      </c>
      <c r="C31" s="99" t="n">
        <v>35</v>
      </c>
      <c r="D31" s="100" t="n">
        <f aca="false">C31</f>
        <v>35</v>
      </c>
      <c r="E31" s="66" t="n">
        <v>1</v>
      </c>
      <c r="F31" s="66" t="n">
        <v>5</v>
      </c>
      <c r="G31" s="99" t="n">
        <f aca="false">B31*C31*E31</f>
        <v>35</v>
      </c>
      <c r="H31" s="100" t="n">
        <f aca="false">B31*D31*E31</f>
        <v>35</v>
      </c>
      <c r="I31" s="100" t="n">
        <f aca="false">H31-G31</f>
        <v>0</v>
      </c>
    </row>
    <row r="32" customFormat="false" ht="15" hidden="false" customHeight="false" outlineLevel="0" collapsed="false">
      <c r="A32" s="106" t="s">
        <v>154</v>
      </c>
      <c r="B32" s="146" t="n">
        <v>2</v>
      </c>
      <c r="C32" s="99" t="n">
        <v>45</v>
      </c>
      <c r="D32" s="100" t="n">
        <f aca="false">C32</f>
        <v>45</v>
      </c>
      <c r="E32" s="66" t="n">
        <v>1</v>
      </c>
      <c r="F32" s="66" t="n">
        <v>5</v>
      </c>
      <c r="G32" s="99" t="n">
        <f aca="false">B32*C32*E32</f>
        <v>90</v>
      </c>
      <c r="H32" s="100" t="n">
        <f aca="false">B32*D32*E32</f>
        <v>90</v>
      </c>
      <c r="I32" s="100" t="n">
        <f aca="false">H32-G32</f>
        <v>0</v>
      </c>
    </row>
    <row r="33" customFormat="false" ht="15.75" hidden="false" customHeight="false" outlineLevel="0" collapsed="false">
      <c r="A33" s="140" t="s">
        <v>155</v>
      </c>
      <c r="B33" s="146"/>
      <c r="C33" s="99"/>
      <c r="D33" s="100"/>
      <c r="E33" s="66"/>
      <c r="F33" s="145"/>
      <c r="G33" s="99"/>
      <c r="H33" s="132"/>
      <c r="I33" s="132"/>
    </row>
    <row r="34" customFormat="false" ht="15" hidden="false" customHeight="false" outlineLevel="0" collapsed="false">
      <c r="A34" s="106" t="s">
        <v>156</v>
      </c>
      <c r="B34" s="146" t="n">
        <v>1</v>
      </c>
      <c r="C34" s="99" t="n">
        <v>1000</v>
      </c>
      <c r="D34" s="100" t="n">
        <f aca="false">C34</f>
        <v>1000</v>
      </c>
      <c r="E34" s="66" t="n">
        <v>1</v>
      </c>
      <c r="F34" s="66" t="n">
        <v>5</v>
      </c>
      <c r="G34" s="99" t="n">
        <f aca="false">B34*C34*E34</f>
        <v>1000</v>
      </c>
      <c r="H34" s="100" t="n">
        <f aca="false">B34*D34*E34</f>
        <v>1000</v>
      </c>
      <c r="I34" s="100" t="n">
        <f aca="false">H34-G34</f>
        <v>0</v>
      </c>
    </row>
    <row r="35" customFormat="false" ht="15.75" hidden="false" customHeight="false" outlineLevel="0" collapsed="false">
      <c r="A35" s="140" t="s">
        <v>157</v>
      </c>
      <c r="B35" s="146"/>
      <c r="C35" s="99"/>
      <c r="D35" s="100"/>
      <c r="E35" s="66"/>
      <c r="F35" s="145"/>
      <c r="G35" s="99"/>
      <c r="H35" s="132"/>
      <c r="I35" s="132"/>
    </row>
    <row r="36" customFormat="false" ht="15" hidden="false" customHeight="false" outlineLevel="0" collapsed="false">
      <c r="A36" s="106" t="s">
        <v>158</v>
      </c>
      <c r="B36" s="146" t="n">
        <v>1</v>
      </c>
      <c r="C36" s="99" t="n">
        <v>1000</v>
      </c>
      <c r="D36" s="100" t="n">
        <f aca="false">C36</f>
        <v>1000</v>
      </c>
      <c r="E36" s="66" t="n">
        <v>1</v>
      </c>
      <c r="F36" s="66" t="n">
        <v>5</v>
      </c>
      <c r="G36" s="99" t="n">
        <f aca="false">B36*C36*E36</f>
        <v>1000</v>
      </c>
      <c r="H36" s="100" t="n">
        <f aca="false">B36*D36*E36</f>
        <v>1000</v>
      </c>
      <c r="I36" s="100" t="n">
        <f aca="false">H36-G36</f>
        <v>0</v>
      </c>
    </row>
    <row r="37" customFormat="false" ht="15.75" hidden="false" customHeight="false" outlineLevel="0" collapsed="false">
      <c r="A37" s="147" t="s">
        <v>159</v>
      </c>
      <c r="B37" s="147"/>
      <c r="C37" s="147"/>
      <c r="D37" s="148"/>
      <c r="E37" s="148"/>
      <c r="F37" s="148"/>
      <c r="G37" s="149" t="n">
        <f aca="false">SUM(G24:G36)</f>
        <v>5450</v>
      </c>
      <c r="H37" s="149" t="n">
        <f aca="false">SUM(H24:H36)</f>
        <v>5450</v>
      </c>
      <c r="I37" s="149" t="n">
        <f aca="false">SUM(I24:I36)</f>
        <v>0</v>
      </c>
    </row>
  </sheetData>
  <mergeCells count="2">
    <mergeCell ref="A20:C20"/>
    <mergeCell ref="A37:C3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G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2.56"/>
    <col collapsed="false" customWidth="true" hidden="false" outlineLevel="0" max="2" min="2" style="124" width="20.28"/>
    <col collapsed="false" customWidth="true" hidden="false" outlineLevel="0" max="4" min="3" style="124" width="14.14"/>
    <col collapsed="false" customWidth="true" hidden="false" outlineLevel="0" max="5" min="5" style="124" width="15.99"/>
    <col collapsed="false" customWidth="true" hidden="false" outlineLevel="0" max="6" min="6" style="124" width="11.28"/>
    <col collapsed="false" customWidth="true" hidden="false" outlineLevel="0" max="7" min="7" style="124" width="11.13"/>
    <col collapsed="false" customWidth="false" hidden="false" outlineLevel="0" max="257" min="8" style="124" width="9.14"/>
  </cols>
  <sheetData>
    <row r="3" customFormat="false" ht="15.75" hidden="false" customHeight="true" outlineLevel="0" collapsed="false">
      <c r="A3" s="125" t="s">
        <v>161</v>
      </c>
      <c r="B3" s="125"/>
      <c r="C3" s="125"/>
      <c r="D3" s="125"/>
      <c r="E3" s="126"/>
    </row>
    <row r="4" customFormat="false" ht="78.75" hidden="false" customHeight="false" outlineLevel="0" collapsed="false">
      <c r="A4" s="61" t="s">
        <v>162</v>
      </c>
      <c r="B4" s="61" t="s">
        <v>163</v>
      </c>
      <c r="C4" s="61" t="s">
        <v>164</v>
      </c>
      <c r="D4" s="62" t="s">
        <v>165</v>
      </c>
      <c r="E4" s="63" t="s">
        <v>122</v>
      </c>
      <c r="F4" s="64" t="s">
        <v>123</v>
      </c>
      <c r="G4" s="64" t="s">
        <v>8</v>
      </c>
    </row>
    <row r="5" customFormat="false" ht="15.75" hidden="false" customHeight="false" outlineLevel="0" collapsed="false">
      <c r="A5" s="135" t="s">
        <v>148</v>
      </c>
      <c r="B5" s="128" t="n">
        <v>1</v>
      </c>
      <c r="C5" s="127"/>
      <c r="D5" s="100"/>
      <c r="E5" s="150" t="n">
        <f aca="false">SUM(E6:E9)</f>
        <v>143</v>
      </c>
      <c r="F5" s="150" t="n">
        <f aca="false">SUM(F6:F9)</f>
        <v>143</v>
      </c>
      <c r="G5" s="150" t="n">
        <f aca="false">SUM(G6:G9)</f>
        <v>0</v>
      </c>
    </row>
    <row r="6" customFormat="false" ht="15" hidden="false" customHeight="false" outlineLevel="0" collapsed="false">
      <c r="A6" s="106" t="s">
        <v>166</v>
      </c>
      <c r="B6" s="146" t="n">
        <v>3</v>
      </c>
      <c r="C6" s="99" t="n">
        <v>30</v>
      </c>
      <c r="D6" s="100" t="n">
        <f aca="false">C6</f>
        <v>30</v>
      </c>
      <c r="E6" s="99" t="n">
        <v>90</v>
      </c>
      <c r="F6" s="100" t="n">
        <f aca="false">B6*D6</f>
        <v>90</v>
      </c>
      <c r="G6" s="100" t="n">
        <f aca="false">F6-E6</f>
        <v>0</v>
      </c>
    </row>
    <row r="7" customFormat="false" ht="15" hidden="false" customHeight="false" outlineLevel="0" collapsed="false">
      <c r="A7" s="106" t="s">
        <v>167</v>
      </c>
      <c r="B7" s="138" t="n">
        <v>1</v>
      </c>
      <c r="C7" s="99" t="n">
        <v>24</v>
      </c>
      <c r="D7" s="100" t="n">
        <f aca="false">C7</f>
        <v>24</v>
      </c>
      <c r="E7" s="99" t="n">
        <v>24</v>
      </c>
      <c r="F7" s="100" t="n">
        <f aca="false">B7*D7</f>
        <v>24</v>
      </c>
      <c r="G7" s="100" t="n">
        <f aca="false">F7-E7</f>
        <v>0</v>
      </c>
    </row>
    <row r="8" customFormat="false" ht="15" hidden="false" customHeight="false" outlineLevel="0" collapsed="false">
      <c r="A8" s="106" t="s">
        <v>168</v>
      </c>
      <c r="B8" s="138" t="n">
        <v>1</v>
      </c>
      <c r="C8" s="99" t="n">
        <v>12</v>
      </c>
      <c r="D8" s="100" t="n">
        <f aca="false">C8</f>
        <v>12</v>
      </c>
      <c r="E8" s="99" t="n">
        <v>12</v>
      </c>
      <c r="F8" s="100" t="n">
        <f aca="false">B8*D8</f>
        <v>12</v>
      </c>
      <c r="G8" s="100" t="n">
        <f aca="false">F8-E8</f>
        <v>0</v>
      </c>
    </row>
    <row r="9" customFormat="false" ht="15" hidden="false" customHeight="false" outlineLevel="0" collapsed="false">
      <c r="A9" s="106" t="s">
        <v>169</v>
      </c>
      <c r="B9" s="138" t="n">
        <v>2</v>
      </c>
      <c r="C9" s="99" t="n">
        <v>8.5</v>
      </c>
      <c r="D9" s="100" t="n">
        <f aca="false">C9</f>
        <v>8.5</v>
      </c>
      <c r="E9" s="99" t="n">
        <v>17</v>
      </c>
      <c r="F9" s="100" t="n">
        <f aca="false">B9*D9</f>
        <v>17</v>
      </c>
      <c r="G9" s="100" t="n">
        <f aca="false">F9-E9</f>
        <v>0</v>
      </c>
    </row>
    <row r="10" customFormat="false" ht="15.75" hidden="false" customHeight="false" outlineLevel="0" collapsed="false">
      <c r="A10" s="140" t="s">
        <v>170</v>
      </c>
      <c r="B10" s="141" t="n">
        <v>1</v>
      </c>
      <c r="C10" s="99"/>
      <c r="D10" s="100"/>
      <c r="E10" s="150" t="n">
        <f aca="false">SUM(E11:E12)</f>
        <v>470</v>
      </c>
      <c r="F10" s="150" t="n">
        <f aca="false">SUM(F11:F12)</f>
        <v>470</v>
      </c>
      <c r="G10" s="150" t="n">
        <f aca="false">SUM(G11:G12)</f>
        <v>0</v>
      </c>
    </row>
    <row r="11" customFormat="false" ht="15" hidden="false" customHeight="false" outlineLevel="0" collapsed="false">
      <c r="A11" s="106" t="s">
        <v>171</v>
      </c>
      <c r="B11" s="146" t="n">
        <v>4</v>
      </c>
      <c r="C11" s="99" t="n">
        <v>30</v>
      </c>
      <c r="D11" s="100" t="n">
        <f aca="false">C11</f>
        <v>30</v>
      </c>
      <c r="E11" s="99" t="n">
        <v>120</v>
      </c>
      <c r="F11" s="100" t="n">
        <f aca="false">B11*D11</f>
        <v>120</v>
      </c>
      <c r="G11" s="100" t="n">
        <f aca="false">F11-E11</f>
        <v>0</v>
      </c>
    </row>
    <row r="12" customFormat="false" ht="15" hidden="false" customHeight="false" outlineLevel="0" collapsed="false">
      <c r="A12" s="76" t="s">
        <v>172</v>
      </c>
      <c r="B12" s="146" t="n">
        <v>1</v>
      </c>
      <c r="C12" s="99" t="n">
        <v>350</v>
      </c>
      <c r="D12" s="100" t="n">
        <f aca="false">C12</f>
        <v>350</v>
      </c>
      <c r="E12" s="99" t="n">
        <v>350</v>
      </c>
      <c r="F12" s="100" t="n">
        <f aca="false">B12*D12</f>
        <v>350</v>
      </c>
      <c r="G12" s="100" t="n">
        <f aca="false">F12-E12</f>
        <v>0</v>
      </c>
    </row>
    <row r="13" customFormat="false" ht="15.75" hidden="false" customHeight="false" outlineLevel="0" collapsed="false">
      <c r="A13" s="65" t="s">
        <v>173</v>
      </c>
      <c r="B13" s="151" t="n">
        <v>1</v>
      </c>
      <c r="C13" s="99"/>
      <c r="D13" s="100"/>
      <c r="E13" s="150" t="n">
        <f aca="false">SUM(E14:E16)</f>
        <v>96</v>
      </c>
      <c r="F13" s="150" t="n">
        <f aca="false">SUM(F14:F16)</f>
        <v>96</v>
      </c>
      <c r="G13" s="150" t="n">
        <f aca="false">SUM(G14:G16)</f>
        <v>0</v>
      </c>
    </row>
    <row r="14" customFormat="false" ht="15" hidden="false" customHeight="false" outlineLevel="0" collapsed="false">
      <c r="A14" s="106" t="s">
        <v>174</v>
      </c>
      <c r="B14" s="138" t="n">
        <v>2</v>
      </c>
      <c r="C14" s="99" t="n">
        <v>25</v>
      </c>
      <c r="D14" s="100" t="n">
        <f aca="false">C14</f>
        <v>25</v>
      </c>
      <c r="E14" s="99" t="n">
        <v>50</v>
      </c>
      <c r="F14" s="100" t="n">
        <f aca="false">B14*D14</f>
        <v>50</v>
      </c>
      <c r="G14" s="100" t="n">
        <f aca="false">F14-E14</f>
        <v>0</v>
      </c>
    </row>
    <row r="15" customFormat="false" ht="15" hidden="false" customHeight="false" outlineLevel="0" collapsed="false">
      <c r="A15" s="106" t="s">
        <v>175</v>
      </c>
      <c r="B15" s="138" t="n">
        <v>1</v>
      </c>
      <c r="C15" s="99" t="n">
        <v>24</v>
      </c>
      <c r="D15" s="100" t="n">
        <f aca="false">C15</f>
        <v>24</v>
      </c>
      <c r="E15" s="99" t="n">
        <v>24</v>
      </c>
      <c r="F15" s="100" t="n">
        <f aca="false">B15*D15</f>
        <v>24</v>
      </c>
      <c r="G15" s="100" t="n">
        <f aca="false">F15-E15</f>
        <v>0</v>
      </c>
    </row>
    <row r="16" customFormat="false" ht="15" hidden="false" customHeight="false" outlineLevel="0" collapsed="false">
      <c r="A16" s="106" t="s">
        <v>176</v>
      </c>
      <c r="B16" s="138" t="n">
        <v>1</v>
      </c>
      <c r="C16" s="99" t="n">
        <v>22</v>
      </c>
      <c r="D16" s="100" t="n">
        <f aca="false">C16</f>
        <v>22</v>
      </c>
      <c r="E16" s="99" t="n">
        <v>22</v>
      </c>
      <c r="F16" s="100" t="n">
        <f aca="false">B16*D16</f>
        <v>22</v>
      </c>
      <c r="G16" s="100" t="n">
        <f aca="false">F16-E16</f>
        <v>0</v>
      </c>
    </row>
    <row r="17" customFormat="false" ht="15.75" hidden="false" customHeight="false" outlineLevel="0" collapsed="false">
      <c r="A17" s="147" t="s">
        <v>177</v>
      </c>
      <c r="B17" s="147"/>
      <c r="C17" s="147"/>
      <c r="D17" s="148"/>
      <c r="E17" s="149" t="n">
        <f aca="false">E13+E10+E5</f>
        <v>709</v>
      </c>
      <c r="F17" s="149" t="n">
        <f aca="false">F13+F10+F5</f>
        <v>709</v>
      </c>
      <c r="G17" s="149" t="n">
        <f aca="false">G13+G10+G5</f>
        <v>0</v>
      </c>
    </row>
    <row r="19" customFormat="false" ht="15.75" hidden="false" customHeight="true" outlineLevel="0" collapsed="false">
      <c r="A19" s="125" t="s">
        <v>178</v>
      </c>
      <c r="B19" s="125"/>
      <c r="C19" s="125"/>
      <c r="D19" s="125"/>
    </row>
    <row r="20" customFormat="false" ht="78.75" hidden="false" customHeight="false" outlineLevel="0" collapsed="false">
      <c r="A20" s="61" t="s">
        <v>162</v>
      </c>
      <c r="B20" s="61" t="s">
        <v>163</v>
      </c>
      <c r="C20" s="61" t="s">
        <v>164</v>
      </c>
      <c r="D20" s="62" t="s">
        <v>165</v>
      </c>
      <c r="E20" s="63" t="s">
        <v>122</v>
      </c>
      <c r="F20" s="64" t="s">
        <v>123</v>
      </c>
      <c r="G20" s="64" t="s">
        <v>8</v>
      </c>
    </row>
    <row r="21" customFormat="false" ht="15.75" hidden="false" customHeight="false" outlineLevel="0" collapsed="false">
      <c r="A21" s="135" t="s">
        <v>148</v>
      </c>
      <c r="B21" s="128" t="n">
        <v>1</v>
      </c>
      <c r="C21" s="127"/>
      <c r="D21" s="100"/>
      <c r="E21" s="150" t="n">
        <v>143</v>
      </c>
      <c r="F21" s="150" t="n">
        <f aca="false">SUM(F22:F25)</f>
        <v>143</v>
      </c>
      <c r="G21" s="150" t="n">
        <f aca="false">SUM(G22:G25)</f>
        <v>0</v>
      </c>
    </row>
    <row r="22" customFormat="false" ht="15" hidden="false" customHeight="false" outlineLevel="0" collapsed="false">
      <c r="A22" s="106" t="s">
        <v>166</v>
      </c>
      <c r="B22" s="146" t="n">
        <v>3</v>
      </c>
      <c r="C22" s="99" t="n">
        <v>30</v>
      </c>
      <c r="D22" s="100" t="n">
        <f aca="false">C22</f>
        <v>30</v>
      </c>
      <c r="E22" s="99" t="n">
        <v>90</v>
      </c>
      <c r="F22" s="100" t="n">
        <f aca="false">B22*D22</f>
        <v>90</v>
      </c>
      <c r="G22" s="100" t="n">
        <f aca="false">F22-E22</f>
        <v>0</v>
      </c>
    </row>
    <row r="23" customFormat="false" ht="15" hidden="false" customHeight="false" outlineLevel="0" collapsed="false">
      <c r="A23" s="106" t="s">
        <v>167</v>
      </c>
      <c r="B23" s="138" t="n">
        <v>1</v>
      </c>
      <c r="C23" s="99" t="n">
        <v>24</v>
      </c>
      <c r="D23" s="100" t="n">
        <f aca="false">C23</f>
        <v>24</v>
      </c>
      <c r="E23" s="99" t="n">
        <v>24</v>
      </c>
      <c r="F23" s="100" t="n">
        <f aca="false">B23*D23</f>
        <v>24</v>
      </c>
      <c r="G23" s="100" t="n">
        <f aca="false">F23-E23</f>
        <v>0</v>
      </c>
    </row>
    <row r="24" customFormat="false" ht="15" hidden="false" customHeight="false" outlineLevel="0" collapsed="false">
      <c r="A24" s="106" t="s">
        <v>168</v>
      </c>
      <c r="B24" s="138" t="n">
        <v>1</v>
      </c>
      <c r="C24" s="99" t="n">
        <v>12</v>
      </c>
      <c r="D24" s="100" t="n">
        <f aca="false">C24</f>
        <v>12</v>
      </c>
      <c r="E24" s="99" t="n">
        <v>12</v>
      </c>
      <c r="F24" s="100" t="n">
        <f aca="false">B24*D24</f>
        <v>12</v>
      </c>
      <c r="G24" s="100" t="n">
        <f aca="false">F24-E24</f>
        <v>0</v>
      </c>
    </row>
    <row r="25" customFormat="false" ht="15" hidden="false" customHeight="false" outlineLevel="0" collapsed="false">
      <c r="A25" s="106" t="s">
        <v>169</v>
      </c>
      <c r="B25" s="138" t="n">
        <v>2</v>
      </c>
      <c r="C25" s="99" t="n">
        <v>8.5</v>
      </c>
      <c r="D25" s="100" t="n">
        <f aca="false">C25</f>
        <v>8.5</v>
      </c>
      <c r="E25" s="99" t="n">
        <v>17</v>
      </c>
      <c r="F25" s="100" t="n">
        <f aca="false">B25*D25</f>
        <v>17</v>
      </c>
      <c r="G25" s="100" t="n">
        <f aca="false">F25-E25</f>
        <v>0</v>
      </c>
    </row>
    <row r="26" customFormat="false" ht="15.75" hidden="false" customHeight="false" outlineLevel="0" collapsed="false">
      <c r="A26" s="140" t="s">
        <v>170</v>
      </c>
      <c r="B26" s="141" t="n">
        <v>1</v>
      </c>
      <c r="C26" s="99"/>
      <c r="D26" s="100"/>
      <c r="E26" s="150" t="n">
        <v>470</v>
      </c>
      <c r="F26" s="150" t="n">
        <f aca="false">SUM(F27:F28)</f>
        <v>470</v>
      </c>
      <c r="G26" s="150" t="n">
        <f aca="false">SUM(G27:G28)</f>
        <v>0</v>
      </c>
    </row>
    <row r="27" customFormat="false" ht="15" hidden="false" customHeight="false" outlineLevel="0" collapsed="false">
      <c r="A27" s="106" t="s">
        <v>171</v>
      </c>
      <c r="B27" s="146" t="n">
        <v>4</v>
      </c>
      <c r="C27" s="99" t="n">
        <v>30</v>
      </c>
      <c r="D27" s="100" t="n">
        <f aca="false">C27</f>
        <v>30</v>
      </c>
      <c r="E27" s="99" t="n">
        <v>120</v>
      </c>
      <c r="F27" s="100" t="n">
        <f aca="false">B27*D27</f>
        <v>120</v>
      </c>
      <c r="G27" s="100" t="n">
        <f aca="false">F27-E27</f>
        <v>0</v>
      </c>
    </row>
    <row r="28" customFormat="false" ht="15" hidden="false" customHeight="false" outlineLevel="0" collapsed="false">
      <c r="A28" s="76" t="s">
        <v>172</v>
      </c>
      <c r="B28" s="146" t="n">
        <v>1</v>
      </c>
      <c r="C28" s="99" t="n">
        <v>350</v>
      </c>
      <c r="D28" s="100" t="n">
        <f aca="false">C28</f>
        <v>350</v>
      </c>
      <c r="E28" s="99" t="n">
        <v>350</v>
      </c>
      <c r="F28" s="100" t="n">
        <f aca="false">B28*D28</f>
        <v>350</v>
      </c>
      <c r="G28" s="100" t="n">
        <f aca="false">F28-E28</f>
        <v>0</v>
      </c>
    </row>
    <row r="29" customFormat="false" ht="15.75" hidden="false" customHeight="false" outlineLevel="0" collapsed="false">
      <c r="A29" s="65" t="s">
        <v>173</v>
      </c>
      <c r="B29" s="151" t="n">
        <v>1</v>
      </c>
      <c r="C29" s="99"/>
      <c r="D29" s="100"/>
      <c r="E29" s="150" t="n">
        <v>96</v>
      </c>
      <c r="F29" s="150" t="n">
        <f aca="false">SUM(F30:F32)</f>
        <v>96</v>
      </c>
      <c r="G29" s="150" t="n">
        <f aca="false">SUM(G30:G32)</f>
        <v>0</v>
      </c>
    </row>
    <row r="30" customFormat="false" ht="15" hidden="false" customHeight="false" outlineLevel="0" collapsed="false">
      <c r="A30" s="106" t="s">
        <v>174</v>
      </c>
      <c r="B30" s="138" t="n">
        <v>2</v>
      </c>
      <c r="C30" s="99" t="n">
        <v>25</v>
      </c>
      <c r="D30" s="100" t="n">
        <f aca="false">C30</f>
        <v>25</v>
      </c>
      <c r="E30" s="99" t="n">
        <v>50</v>
      </c>
      <c r="F30" s="100" t="n">
        <f aca="false">B30*D30</f>
        <v>50</v>
      </c>
      <c r="G30" s="100" t="n">
        <f aca="false">F30-E30</f>
        <v>0</v>
      </c>
    </row>
    <row r="31" customFormat="false" ht="15" hidden="false" customHeight="false" outlineLevel="0" collapsed="false">
      <c r="A31" s="106" t="s">
        <v>175</v>
      </c>
      <c r="B31" s="138" t="n">
        <v>1</v>
      </c>
      <c r="C31" s="99" t="n">
        <v>24</v>
      </c>
      <c r="D31" s="100" t="n">
        <f aca="false">C31</f>
        <v>24</v>
      </c>
      <c r="E31" s="99" t="n">
        <v>24</v>
      </c>
      <c r="F31" s="100" t="n">
        <f aca="false">B31*D31</f>
        <v>24</v>
      </c>
      <c r="G31" s="100" t="n">
        <f aca="false">F31-E31</f>
        <v>0</v>
      </c>
    </row>
    <row r="32" customFormat="false" ht="15" hidden="false" customHeight="false" outlineLevel="0" collapsed="false">
      <c r="A32" s="106" t="s">
        <v>176</v>
      </c>
      <c r="B32" s="138" t="n">
        <v>1</v>
      </c>
      <c r="C32" s="99" t="n">
        <v>22</v>
      </c>
      <c r="D32" s="100" t="n">
        <f aca="false">C32</f>
        <v>22</v>
      </c>
      <c r="E32" s="99" t="n">
        <v>22</v>
      </c>
      <c r="F32" s="100" t="n">
        <f aca="false">B32*D32</f>
        <v>22</v>
      </c>
      <c r="G32" s="100" t="n">
        <f aca="false">F32-E32</f>
        <v>0</v>
      </c>
    </row>
    <row r="33" customFormat="false" ht="15.75" hidden="false" customHeight="false" outlineLevel="0" collapsed="false">
      <c r="A33" s="147" t="s">
        <v>177</v>
      </c>
      <c r="B33" s="147"/>
      <c r="C33" s="147"/>
      <c r="D33" s="148"/>
      <c r="E33" s="149" t="n">
        <v>709</v>
      </c>
      <c r="F33" s="149" t="n">
        <f aca="false">F29+F26+F21</f>
        <v>709</v>
      </c>
      <c r="G33" s="149" t="n">
        <f aca="false">G29+G26+G21</f>
        <v>0</v>
      </c>
    </row>
  </sheetData>
  <mergeCells count="4">
    <mergeCell ref="A3:C3"/>
    <mergeCell ref="A17:C17"/>
    <mergeCell ref="A19:C19"/>
    <mergeCell ref="A33:C33"/>
  </mergeCells>
  <printOptions headings="false" gridLines="false" gridLinesSet="true" horizontalCentered="true" verticalCentered="false"/>
  <pageMargins left="0.629861111111111" right="0.290277777777778" top="0.5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8.28"/>
    <col collapsed="false" customWidth="true" hidden="false" outlineLevel="0" max="2" min="2" style="152" width="33.28"/>
    <col collapsed="false" customWidth="true" hidden="false" outlineLevel="0" max="3" min="3" style="152" width="11.56"/>
    <col collapsed="false" customWidth="true" hidden="false" outlineLevel="0" max="5" min="4" style="152" width="12.7"/>
    <col collapsed="false" customWidth="true" hidden="false" outlineLevel="0" max="7" min="6" style="152" width="14.14"/>
    <col collapsed="false" customWidth="true" hidden="false" outlineLevel="0" max="8" min="8" style="152" width="11.28"/>
    <col collapsed="false" customWidth="true" hidden="false" outlineLevel="0" max="9" min="9" style="152" width="11.13"/>
    <col collapsed="false" customWidth="true" hidden="false" outlineLevel="0" max="10" min="10" style="152" width="56.28"/>
    <col collapsed="false" customWidth="true" hidden="false" outlineLevel="0" max="11" min="11" style="152" width="9.41"/>
    <col collapsed="false" customWidth="true" hidden="false" outlineLevel="0" max="12" min="12" style="152" width="10.41"/>
    <col collapsed="false" customWidth="true" hidden="false" outlineLevel="0" max="13" min="13" style="152" width="11.7"/>
    <col collapsed="false" customWidth="false" hidden="false" outlineLevel="0" max="14" min="14" style="152" width="9.14"/>
    <col collapsed="false" customWidth="true" hidden="false" outlineLevel="0" max="15" min="15" style="152" width="7.7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3" t="s">
        <v>179</v>
      </c>
      <c r="B1" s="153"/>
      <c r="C1" s="153"/>
      <c r="D1" s="153"/>
      <c r="E1" s="153"/>
      <c r="F1" s="153"/>
    </row>
    <row r="2" customFormat="false" ht="15.75" hidden="false" customHeight="false" outlineLevel="0" collapsed="false">
      <c r="A2" s="58"/>
    </row>
    <row r="3" customFormat="false" ht="15" hidden="false" customHeight="false" outlineLevel="0" collapsed="false">
      <c r="A3" s="154" t="s">
        <v>180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181</v>
      </c>
      <c r="B4" s="155"/>
      <c r="C4" s="155"/>
      <c r="D4" s="155"/>
      <c r="E4" s="155"/>
      <c r="F4" s="155"/>
      <c r="G4" s="155"/>
      <c r="H4" s="155"/>
    </row>
    <row r="5" s="158" customFormat="true" ht="63" hidden="false" customHeight="false" outlineLevel="0" collapsed="false">
      <c r="A5" s="156" t="s">
        <v>182</v>
      </c>
      <c r="B5" s="156" t="s">
        <v>183</v>
      </c>
      <c r="C5" s="157" t="s">
        <v>184</v>
      </c>
      <c r="D5" s="157" t="s">
        <v>185</v>
      </c>
      <c r="E5" s="157" t="s">
        <v>186</v>
      </c>
      <c r="F5" s="157" t="s">
        <v>187</v>
      </c>
      <c r="G5" s="157" t="s">
        <v>188</v>
      </c>
      <c r="H5" s="157" t="s">
        <v>8</v>
      </c>
    </row>
    <row r="6" customFormat="false" ht="15" hidden="false" customHeight="false" outlineLevel="0" collapsed="false">
      <c r="A6" s="159" t="n">
        <v>1</v>
      </c>
      <c r="B6" s="160" t="s">
        <v>189</v>
      </c>
      <c r="C6" s="161" t="n">
        <v>2</v>
      </c>
      <c r="D6" s="99" t="n">
        <v>220</v>
      </c>
      <c r="E6" s="100" t="n">
        <v>430</v>
      </c>
      <c r="F6" s="99" t="n">
        <f aca="false">D6*C6</f>
        <v>440</v>
      </c>
      <c r="G6" s="100" t="n">
        <f aca="false">E6*C6</f>
        <v>860</v>
      </c>
      <c r="H6" s="100" t="n">
        <f aca="false">G6-F6</f>
        <v>420</v>
      </c>
    </row>
    <row r="7" customFormat="false" ht="15" hidden="false" customHeight="false" outlineLevel="0" collapsed="false">
      <c r="A7" s="159" t="n">
        <v>2</v>
      </c>
      <c r="B7" s="162" t="s">
        <v>190</v>
      </c>
      <c r="C7" s="163" t="n">
        <v>1</v>
      </c>
      <c r="D7" s="99" t="n">
        <v>346</v>
      </c>
      <c r="E7" s="100" t="n">
        <v>430</v>
      </c>
      <c r="F7" s="99" t="n">
        <f aca="false">D7*C7</f>
        <v>346</v>
      </c>
      <c r="G7" s="100" t="n">
        <f aca="false">E7*C7</f>
        <v>430</v>
      </c>
      <c r="H7" s="100" t="n">
        <f aca="false">G7-F7</f>
        <v>84</v>
      </c>
    </row>
    <row r="8" customFormat="false" ht="15" hidden="false" customHeight="false" outlineLevel="0" collapsed="false">
      <c r="A8" s="159" t="n">
        <v>3</v>
      </c>
      <c r="B8" s="160" t="s">
        <v>191</v>
      </c>
      <c r="C8" s="163" t="n">
        <v>1</v>
      </c>
      <c r="D8" s="99" t="n">
        <v>691</v>
      </c>
      <c r="E8" s="100" t="n">
        <f aca="false">D8</f>
        <v>691</v>
      </c>
      <c r="F8" s="99" t="n">
        <f aca="false">D8*C8</f>
        <v>691</v>
      </c>
      <c r="G8" s="100" t="n">
        <f aca="false">E8*C8</f>
        <v>691</v>
      </c>
      <c r="H8" s="100" t="n">
        <f aca="false">G8-F8</f>
        <v>0</v>
      </c>
    </row>
    <row r="9" customFormat="false" ht="15" hidden="false" customHeight="false" outlineLevel="0" collapsed="false">
      <c r="A9" s="159" t="n">
        <v>4</v>
      </c>
      <c r="B9" s="160" t="s">
        <v>192</v>
      </c>
      <c r="C9" s="163" t="n">
        <v>2</v>
      </c>
      <c r="D9" s="99" t="n">
        <v>691</v>
      </c>
      <c r="E9" s="100" t="n">
        <f aca="false">D9</f>
        <v>691</v>
      </c>
      <c r="F9" s="99" t="n">
        <f aca="false">D9*C9</f>
        <v>1382</v>
      </c>
      <c r="G9" s="100" t="n">
        <f aca="false">E9*C9</f>
        <v>1382</v>
      </c>
      <c r="H9" s="100" t="n">
        <f aca="false">G9-F9</f>
        <v>0</v>
      </c>
    </row>
    <row r="10" customFormat="false" ht="15" hidden="false" customHeight="false" outlineLevel="0" collapsed="false">
      <c r="A10" s="159" t="n">
        <v>5</v>
      </c>
      <c r="B10" s="160" t="s">
        <v>193</v>
      </c>
      <c r="C10" s="163" t="n">
        <v>1</v>
      </c>
      <c r="D10" s="99" t="n">
        <v>178</v>
      </c>
      <c r="E10" s="100" t="n">
        <v>430</v>
      </c>
      <c r="F10" s="99" t="n">
        <f aca="false">D10*C10</f>
        <v>178</v>
      </c>
      <c r="G10" s="100" t="n">
        <f aca="false">E10*C10</f>
        <v>430</v>
      </c>
      <c r="H10" s="100" t="n">
        <f aca="false">G10-F10</f>
        <v>252</v>
      </c>
    </row>
    <row r="11" customFormat="false" ht="15" hidden="false" customHeight="false" outlineLevel="0" collapsed="false">
      <c r="A11" s="159"/>
      <c r="B11" s="160"/>
      <c r="C11" s="159"/>
      <c r="D11" s="99"/>
      <c r="E11" s="99"/>
      <c r="F11" s="99"/>
      <c r="G11" s="164"/>
      <c r="H11" s="164"/>
    </row>
    <row r="12" customFormat="false" ht="15.75" hidden="false" customHeight="false" outlineLevel="0" collapsed="false">
      <c r="A12" s="165" t="s">
        <v>194</v>
      </c>
      <c r="B12" s="165"/>
      <c r="C12" s="166" t="n">
        <f aca="false">SUM(C6:C11)</f>
        <v>7</v>
      </c>
      <c r="D12" s="167"/>
      <c r="E12" s="167"/>
      <c r="F12" s="168" t="n">
        <f aca="false">SUM(F6:F11)</f>
        <v>3037</v>
      </c>
      <c r="G12" s="168" t="n">
        <f aca="false">SUM(G6:G11)</f>
        <v>3793</v>
      </c>
      <c r="H12" s="168" t="n">
        <f aca="false">SUM(H6:H11)</f>
        <v>756</v>
      </c>
      <c r="I12" s="169" t="n">
        <f aca="false">AVERAGE(H12,H24)</f>
        <v>756</v>
      </c>
    </row>
    <row r="15" customFormat="false" ht="15" hidden="false" customHeight="false" outlineLevel="0" collapsed="false">
      <c r="A15" s="154" t="s">
        <v>180</v>
      </c>
      <c r="B15" s="154"/>
      <c r="C15" s="154"/>
      <c r="D15" s="154"/>
      <c r="E15" s="154"/>
      <c r="F15" s="154"/>
      <c r="G15" s="154"/>
      <c r="H15" s="154"/>
    </row>
    <row r="16" customFormat="false" ht="15.75" hidden="false" customHeight="false" outlineLevel="0" collapsed="false">
      <c r="A16" s="155" t="s">
        <v>195</v>
      </c>
      <c r="B16" s="155"/>
      <c r="C16" s="155"/>
      <c r="D16" s="155"/>
      <c r="E16" s="155"/>
      <c r="F16" s="155"/>
      <c r="G16" s="155"/>
      <c r="H16" s="155"/>
    </row>
    <row r="17" s="158" customFormat="true" ht="63" hidden="false" customHeight="false" outlineLevel="0" collapsed="false">
      <c r="A17" s="170" t="s">
        <v>182</v>
      </c>
      <c r="B17" s="170" t="s">
        <v>183</v>
      </c>
      <c r="C17" s="171" t="s">
        <v>184</v>
      </c>
      <c r="D17" s="171" t="s">
        <v>185</v>
      </c>
      <c r="E17" s="157" t="s">
        <v>186</v>
      </c>
      <c r="F17" s="157" t="s">
        <v>187</v>
      </c>
      <c r="G17" s="157" t="s">
        <v>188</v>
      </c>
      <c r="H17" s="157" t="s">
        <v>8</v>
      </c>
    </row>
    <row r="18" customFormat="false" ht="15" hidden="false" customHeight="false" outlineLevel="0" collapsed="false">
      <c r="A18" s="159" t="n">
        <v>1</v>
      </c>
      <c r="B18" s="160" t="s">
        <v>189</v>
      </c>
      <c r="C18" s="172" t="n">
        <v>2</v>
      </c>
      <c r="D18" s="99" t="n">
        <v>220</v>
      </c>
      <c r="E18" s="100" t="n">
        <v>430</v>
      </c>
      <c r="F18" s="99" t="n">
        <f aca="false">D18*C18</f>
        <v>440</v>
      </c>
      <c r="G18" s="100" t="n">
        <f aca="false">E18*C18</f>
        <v>860</v>
      </c>
      <c r="H18" s="100" t="n">
        <f aca="false">G18-F18</f>
        <v>420</v>
      </c>
    </row>
    <row r="19" customFormat="false" ht="15" hidden="false" customHeight="false" outlineLevel="0" collapsed="false">
      <c r="A19" s="159" t="n">
        <v>2</v>
      </c>
      <c r="B19" s="162" t="s">
        <v>190</v>
      </c>
      <c r="C19" s="163" t="n">
        <v>1</v>
      </c>
      <c r="D19" s="99" t="n">
        <v>346</v>
      </c>
      <c r="E19" s="100" t="n">
        <v>430</v>
      </c>
      <c r="F19" s="99" t="n">
        <f aca="false">D19*C19</f>
        <v>346</v>
      </c>
      <c r="G19" s="100" t="n">
        <f aca="false">E19*C19</f>
        <v>430</v>
      </c>
      <c r="H19" s="100" t="n">
        <f aca="false">G19-F19</f>
        <v>84</v>
      </c>
    </row>
    <row r="20" customFormat="false" ht="15" hidden="false" customHeight="false" outlineLevel="0" collapsed="false">
      <c r="A20" s="159" t="n">
        <v>3</v>
      </c>
      <c r="B20" s="160" t="s">
        <v>191</v>
      </c>
      <c r="C20" s="163" t="n">
        <v>1</v>
      </c>
      <c r="D20" s="99" t="n">
        <v>691</v>
      </c>
      <c r="E20" s="100" t="n">
        <f aca="false">D20</f>
        <v>691</v>
      </c>
      <c r="F20" s="99" t="n">
        <f aca="false">D20*C20</f>
        <v>691</v>
      </c>
      <c r="G20" s="100" t="n">
        <f aca="false">E20*C20</f>
        <v>691</v>
      </c>
      <c r="H20" s="100" t="n">
        <f aca="false">G20-F20</f>
        <v>0</v>
      </c>
    </row>
    <row r="21" customFormat="false" ht="15" hidden="false" customHeight="false" outlineLevel="0" collapsed="false">
      <c r="A21" s="159" t="n">
        <v>4</v>
      </c>
      <c r="B21" s="160" t="s">
        <v>192</v>
      </c>
      <c r="C21" s="163" t="n">
        <v>2</v>
      </c>
      <c r="D21" s="99" t="n">
        <v>691</v>
      </c>
      <c r="E21" s="100" t="n">
        <f aca="false">D21</f>
        <v>691</v>
      </c>
      <c r="F21" s="99" t="n">
        <f aca="false">D21*C21</f>
        <v>1382</v>
      </c>
      <c r="G21" s="100" t="n">
        <f aca="false">E21*C21</f>
        <v>1382</v>
      </c>
      <c r="H21" s="100" t="n">
        <f aca="false">G21-F21</f>
        <v>0</v>
      </c>
    </row>
    <row r="22" customFormat="false" ht="15" hidden="false" customHeight="false" outlineLevel="0" collapsed="false">
      <c r="A22" s="159" t="n">
        <v>5</v>
      </c>
      <c r="B22" s="160" t="s">
        <v>193</v>
      </c>
      <c r="C22" s="163" t="n">
        <v>1</v>
      </c>
      <c r="D22" s="99" t="n">
        <v>178</v>
      </c>
      <c r="E22" s="100" t="n">
        <v>430</v>
      </c>
      <c r="F22" s="99" t="n">
        <f aca="false">D22*C22</f>
        <v>178</v>
      </c>
      <c r="G22" s="100" t="n">
        <f aca="false">E22*C22</f>
        <v>430</v>
      </c>
      <c r="H22" s="100" t="n">
        <f aca="false">G22-F22</f>
        <v>252</v>
      </c>
    </row>
    <row r="23" customFormat="false" ht="15" hidden="false" customHeight="false" outlineLevel="0" collapsed="false">
      <c r="A23" s="173"/>
      <c r="B23" s="174"/>
      <c r="C23" s="173"/>
      <c r="D23" s="99"/>
      <c r="E23" s="99"/>
      <c r="F23" s="99"/>
      <c r="G23" s="164"/>
      <c r="H23" s="164"/>
    </row>
    <row r="24" customFormat="false" ht="15.75" hidden="false" customHeight="false" outlineLevel="0" collapsed="false">
      <c r="A24" s="175" t="s">
        <v>194</v>
      </c>
      <c r="B24" s="175"/>
      <c r="C24" s="176" t="n">
        <f aca="false">SUM(C18:C23)</f>
        <v>7</v>
      </c>
      <c r="D24" s="177"/>
      <c r="E24" s="167"/>
      <c r="F24" s="168" t="n">
        <f aca="false">SUM(F18:F23)</f>
        <v>3037</v>
      </c>
      <c r="G24" s="168" t="n">
        <f aca="false">SUM(G18:G23)</f>
        <v>3793</v>
      </c>
      <c r="H24" s="168" t="n">
        <f aca="false">SUM(H18:H23)</f>
        <v>756</v>
      </c>
    </row>
  </sheetData>
  <mergeCells count="7">
    <mergeCell ref="A1:F1"/>
    <mergeCell ref="A3:H3"/>
    <mergeCell ref="A4:H4"/>
    <mergeCell ref="A12:B12"/>
    <mergeCell ref="A15:H15"/>
    <mergeCell ref="A16:H16"/>
    <mergeCell ref="A24:B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56.7"/>
    <col collapsed="false" customWidth="true" hidden="false" outlineLevel="0" max="2" min="2" style="124" width="10.28"/>
    <col collapsed="false" customWidth="true" hidden="false" outlineLevel="0" max="3" min="3" style="124" width="13.85"/>
    <col collapsed="false" customWidth="true" hidden="false" outlineLevel="0" max="4" min="4" style="124" width="11.85"/>
    <col collapsed="false" customWidth="true" hidden="false" outlineLevel="0" max="5" min="5" style="124" width="19.7"/>
    <col collapsed="false" customWidth="true" hidden="false" outlineLevel="0" max="6" min="6" style="124" width="14.99"/>
    <col collapsed="false" customWidth="true" hidden="false" outlineLevel="0" max="7" min="7" style="124" width="17.14"/>
    <col collapsed="false" customWidth="true" hidden="false" outlineLevel="0" max="8" min="8" style="124" width="15.28"/>
    <col collapsed="false" customWidth="true" hidden="false" outlineLevel="0" max="9" min="9" style="124" width="13.14"/>
    <col collapsed="false" customWidth="true" hidden="false" outlineLevel="0" max="10" min="10" style="124" width="12.99"/>
    <col collapsed="false" customWidth="false" hidden="false" outlineLevel="0" max="257" min="11" style="124" width="9.14"/>
  </cols>
  <sheetData>
    <row r="3" customFormat="false" ht="15.75" hidden="false" customHeight="true" outlineLevel="0" collapsed="false">
      <c r="A3" s="178" t="s">
        <v>196</v>
      </c>
      <c r="B3" s="178"/>
      <c r="C3" s="178"/>
      <c r="D3" s="178"/>
      <c r="E3" s="178"/>
      <c r="F3" s="178"/>
      <c r="G3" s="178"/>
    </row>
    <row r="4" customFormat="false" ht="78.75" hidden="false" customHeight="false" outlineLevel="0" collapsed="false">
      <c r="A4" s="61" t="s">
        <v>197</v>
      </c>
      <c r="B4" s="61" t="s">
        <v>198</v>
      </c>
      <c r="C4" s="61" t="s">
        <v>199</v>
      </c>
      <c r="D4" s="61" t="s">
        <v>200</v>
      </c>
      <c r="E4" s="61" t="s">
        <v>201</v>
      </c>
      <c r="F4" s="61" t="s">
        <v>202</v>
      </c>
      <c r="G4" s="63" t="s">
        <v>203</v>
      </c>
      <c r="H4" s="64" t="s">
        <v>204</v>
      </c>
      <c r="I4" s="64" t="s">
        <v>8</v>
      </c>
    </row>
    <row r="5" s="182" customFormat="true" ht="15" hidden="false" customHeight="false" outlineLevel="0" collapsed="false">
      <c r="A5" s="179" t="s">
        <v>205</v>
      </c>
      <c r="B5" s="180" t="n">
        <v>5</v>
      </c>
      <c r="C5" s="181" t="n">
        <v>1130</v>
      </c>
      <c r="D5" s="181" t="n">
        <v>1</v>
      </c>
      <c r="E5" s="114" t="n">
        <v>0</v>
      </c>
      <c r="F5" s="114" t="n">
        <v>0</v>
      </c>
      <c r="G5" s="114" t="n">
        <v>0</v>
      </c>
      <c r="H5" s="114" t="n">
        <v>3000</v>
      </c>
      <c r="I5" s="114" t="n">
        <f aca="false">H5-G5</f>
        <v>3000</v>
      </c>
    </row>
    <row r="6" customFormat="false" ht="15" hidden="false" customHeight="false" outlineLevel="0" collapsed="false">
      <c r="A6" s="133" t="s">
        <v>206</v>
      </c>
      <c r="B6" s="96" t="n">
        <v>5</v>
      </c>
      <c r="C6" s="183" t="n">
        <v>20.48</v>
      </c>
      <c r="D6" s="183" t="n">
        <v>1</v>
      </c>
      <c r="E6" s="99" t="n">
        <v>1010</v>
      </c>
      <c r="F6" s="99" t="n">
        <v>0</v>
      </c>
      <c r="G6" s="99" t="n">
        <v>1010</v>
      </c>
      <c r="H6" s="100" t="n">
        <f aca="false">G6</f>
        <v>1010</v>
      </c>
      <c r="I6" s="100" t="n">
        <f aca="false">H6-G6</f>
        <v>0</v>
      </c>
    </row>
    <row r="7" customFormat="false" ht="15" hidden="false" customHeight="false" outlineLevel="0" collapsed="false">
      <c r="A7" s="133" t="s">
        <v>207</v>
      </c>
      <c r="B7" s="184" t="n">
        <v>5</v>
      </c>
      <c r="C7" s="183" t="n">
        <v>900</v>
      </c>
      <c r="D7" s="185" t="n">
        <v>1</v>
      </c>
      <c r="E7" s="99" t="n">
        <v>125</v>
      </c>
      <c r="F7" s="99" t="n">
        <v>0</v>
      </c>
      <c r="G7" s="99" t="n">
        <v>125</v>
      </c>
      <c r="H7" s="100" t="n">
        <f aca="false">G7</f>
        <v>125</v>
      </c>
      <c r="I7" s="100" t="n">
        <f aca="false">H7-G7</f>
        <v>0</v>
      </c>
    </row>
    <row r="8" customFormat="false" ht="15" hidden="false" customHeight="false" outlineLevel="0" collapsed="false">
      <c r="A8" s="133" t="s">
        <v>208</v>
      </c>
      <c r="B8" s="184" t="n">
        <v>5</v>
      </c>
      <c r="C8" s="183" t="n">
        <v>8766</v>
      </c>
      <c r="D8" s="185" t="n">
        <v>1</v>
      </c>
      <c r="E8" s="99" t="n">
        <v>350</v>
      </c>
      <c r="F8" s="99" t="n">
        <v>100</v>
      </c>
      <c r="G8" s="99" t="n">
        <v>450</v>
      </c>
      <c r="H8" s="100" t="n">
        <f aca="false">G8</f>
        <v>450</v>
      </c>
      <c r="I8" s="100" t="n">
        <f aca="false">H8-G8</f>
        <v>0</v>
      </c>
    </row>
    <row r="9" customFormat="false" ht="15" hidden="false" customHeight="false" outlineLevel="0" collapsed="false">
      <c r="A9" s="133" t="s">
        <v>148</v>
      </c>
      <c r="B9" s="96" t="n">
        <v>5</v>
      </c>
      <c r="C9" s="183" t="n">
        <v>400</v>
      </c>
      <c r="D9" s="185" t="n">
        <v>1</v>
      </c>
      <c r="E9" s="99" t="n">
        <v>1500</v>
      </c>
      <c r="F9" s="99" t="n">
        <v>0</v>
      </c>
      <c r="G9" s="99" t="n">
        <v>1500</v>
      </c>
      <c r="H9" s="100" t="n">
        <f aca="false">G9</f>
        <v>1500</v>
      </c>
      <c r="I9" s="100" t="n">
        <f aca="false">H9-G9</f>
        <v>0</v>
      </c>
    </row>
    <row r="10" customFormat="false" ht="15" hidden="false" customHeight="false" outlineLevel="0" collapsed="false">
      <c r="A10" s="76" t="s">
        <v>102</v>
      </c>
      <c r="B10" s="96" t="n">
        <v>5</v>
      </c>
      <c r="C10" s="183" t="n">
        <v>853</v>
      </c>
      <c r="D10" s="186" t="n">
        <v>1</v>
      </c>
      <c r="E10" s="99" t="n">
        <v>10600</v>
      </c>
      <c r="F10" s="99" t="n">
        <v>100</v>
      </c>
      <c r="G10" s="99" t="n">
        <v>10700</v>
      </c>
      <c r="H10" s="100" t="n">
        <f aca="false">G10</f>
        <v>10700</v>
      </c>
      <c r="I10" s="100" t="n">
        <f aca="false">H10-G10</f>
        <v>0</v>
      </c>
    </row>
    <row r="11" customFormat="false" ht="30" hidden="false" customHeight="false" outlineLevel="0" collapsed="false">
      <c r="A11" s="76" t="s">
        <v>104</v>
      </c>
      <c r="B11" s="96" t="n">
        <v>5</v>
      </c>
      <c r="C11" s="183" t="n">
        <v>228</v>
      </c>
      <c r="D11" s="186" t="n">
        <v>1</v>
      </c>
      <c r="E11" s="99" t="n">
        <v>10000</v>
      </c>
      <c r="F11" s="99" t="n">
        <v>0</v>
      </c>
      <c r="G11" s="99" t="n">
        <f aca="false">E11+F11</f>
        <v>10000</v>
      </c>
      <c r="H11" s="100" t="n">
        <f aca="false">G11</f>
        <v>10000</v>
      </c>
      <c r="I11" s="100" t="n">
        <f aca="false">H11-G11</f>
        <v>0</v>
      </c>
    </row>
    <row r="12" customFormat="false" ht="15" hidden="false" customHeight="false" outlineLevel="0" collapsed="false">
      <c r="A12" s="76" t="s">
        <v>98</v>
      </c>
      <c r="B12" s="96" t="n">
        <v>5</v>
      </c>
      <c r="C12" s="183" t="n">
        <v>171</v>
      </c>
      <c r="D12" s="186" t="n">
        <v>1</v>
      </c>
      <c r="E12" s="99" t="n">
        <v>5000</v>
      </c>
      <c r="F12" s="99" t="n">
        <v>0</v>
      </c>
      <c r="G12" s="99" t="n">
        <f aca="false">E12+F12</f>
        <v>5000</v>
      </c>
      <c r="H12" s="100" t="n">
        <f aca="false">G12</f>
        <v>5000</v>
      </c>
      <c r="I12" s="100" t="n">
        <f aca="false">H12-G12</f>
        <v>0</v>
      </c>
    </row>
    <row r="13" customFormat="false" ht="15" hidden="false" customHeight="false" outlineLevel="0" collapsed="false">
      <c r="A13" s="76" t="s">
        <v>105</v>
      </c>
      <c r="B13" s="96" t="n">
        <v>5</v>
      </c>
      <c r="C13" s="183" t="n">
        <v>382</v>
      </c>
      <c r="D13" s="186" t="n">
        <v>1</v>
      </c>
      <c r="E13" s="99" t="n">
        <v>4000</v>
      </c>
      <c r="F13" s="99" t="n">
        <v>0</v>
      </c>
      <c r="G13" s="99" t="n">
        <v>4000</v>
      </c>
      <c r="H13" s="100" t="n">
        <f aca="false">G13</f>
        <v>4000</v>
      </c>
      <c r="I13" s="100" t="n">
        <f aca="false">H13-G13</f>
        <v>0</v>
      </c>
    </row>
    <row r="14" customFormat="false" ht="15" hidden="false" customHeight="false" outlineLevel="0" collapsed="false">
      <c r="A14" s="187" t="s">
        <v>209</v>
      </c>
      <c r="B14" s="184" t="n">
        <v>5</v>
      </c>
      <c r="C14" s="183" t="n">
        <v>40.96</v>
      </c>
      <c r="D14" s="186" t="n">
        <v>1</v>
      </c>
      <c r="E14" s="99" t="n">
        <v>690</v>
      </c>
      <c r="F14" s="99" t="n">
        <v>0</v>
      </c>
      <c r="G14" s="99" t="n">
        <v>690</v>
      </c>
      <c r="H14" s="100" t="n">
        <f aca="false">G14</f>
        <v>690</v>
      </c>
      <c r="I14" s="100" t="n">
        <f aca="false">H14-G14</f>
        <v>0</v>
      </c>
    </row>
    <row r="15" customFormat="false" ht="15" hidden="false" customHeight="false" outlineLevel="0" collapsed="false">
      <c r="A15" s="187" t="s">
        <v>210</v>
      </c>
      <c r="B15" s="184" t="n">
        <v>5</v>
      </c>
      <c r="C15" s="183" t="n">
        <v>3</v>
      </c>
      <c r="D15" s="186" t="n">
        <v>3</v>
      </c>
      <c r="E15" s="99" t="n">
        <v>200</v>
      </c>
      <c r="F15" s="99" t="n">
        <v>0</v>
      </c>
      <c r="G15" s="99" t="n">
        <v>600</v>
      </c>
      <c r="H15" s="100" t="n">
        <f aca="false">G15</f>
        <v>600</v>
      </c>
      <c r="I15" s="100" t="n">
        <f aca="false">H15-G15</f>
        <v>0</v>
      </c>
    </row>
    <row r="16" customFormat="false" ht="15" hidden="false" customHeight="false" outlineLevel="0" collapsed="false">
      <c r="A16" s="187" t="s">
        <v>211</v>
      </c>
      <c r="B16" s="184" t="n">
        <v>5</v>
      </c>
      <c r="C16" s="183" t="n">
        <v>1460</v>
      </c>
      <c r="D16" s="186" t="n">
        <v>2</v>
      </c>
      <c r="E16" s="99" t="n">
        <v>200</v>
      </c>
      <c r="F16" s="99" t="n">
        <v>0</v>
      </c>
      <c r="G16" s="99" t="n">
        <v>400</v>
      </c>
      <c r="H16" s="100" t="n">
        <f aca="false">G16</f>
        <v>400</v>
      </c>
      <c r="I16" s="100" t="n">
        <f aca="false">H16-G16</f>
        <v>0</v>
      </c>
    </row>
    <row r="17" customFormat="false" ht="15.75" hidden="false" customHeight="false" outlineLevel="0" collapsed="false">
      <c r="A17" s="188" t="s">
        <v>212</v>
      </c>
      <c r="B17" s="188"/>
      <c r="C17" s="188"/>
      <c r="D17" s="188"/>
      <c r="E17" s="188"/>
      <c r="F17" s="188"/>
      <c r="G17" s="149" t="n">
        <f aca="false">SUM(G5:G16)</f>
        <v>34475</v>
      </c>
      <c r="H17" s="149" t="n">
        <f aca="false">SUM(H5:H16)</f>
        <v>37475</v>
      </c>
      <c r="I17" s="149" t="n">
        <f aca="false">SUM(I5:I16)</f>
        <v>3000</v>
      </c>
      <c r="J17" s="189" t="n">
        <f aca="false">AVERAGE(I17,I33)</f>
        <v>3000</v>
      </c>
    </row>
    <row r="19" customFormat="false" ht="15.75" hidden="false" customHeight="true" outlineLevel="0" collapsed="false">
      <c r="A19" s="178" t="s">
        <v>213</v>
      </c>
      <c r="B19" s="178"/>
      <c r="C19" s="178"/>
      <c r="D19" s="178"/>
      <c r="E19" s="178"/>
      <c r="F19" s="178"/>
      <c r="G19" s="178"/>
    </row>
    <row r="20" customFormat="false" ht="78.75" hidden="false" customHeight="false" outlineLevel="0" collapsed="false">
      <c r="A20" s="61" t="s">
        <v>197</v>
      </c>
      <c r="B20" s="61" t="s">
        <v>198</v>
      </c>
      <c r="C20" s="61" t="s">
        <v>199</v>
      </c>
      <c r="D20" s="61" t="s">
        <v>200</v>
      </c>
      <c r="E20" s="61" t="s">
        <v>201</v>
      </c>
      <c r="F20" s="61" t="s">
        <v>202</v>
      </c>
      <c r="G20" s="63" t="s">
        <v>203</v>
      </c>
      <c r="H20" s="64" t="s">
        <v>204</v>
      </c>
      <c r="I20" s="64" t="s">
        <v>8</v>
      </c>
    </row>
    <row r="21" s="182" customFormat="true" ht="15" hidden="false" customHeight="false" outlineLevel="0" collapsed="false">
      <c r="A21" s="179" t="s">
        <v>214</v>
      </c>
      <c r="B21" s="180" t="n">
        <v>5</v>
      </c>
      <c r="C21" s="181" t="n">
        <v>1130</v>
      </c>
      <c r="D21" s="181" t="n">
        <v>1</v>
      </c>
      <c r="E21" s="114" t="n">
        <v>0</v>
      </c>
      <c r="F21" s="114" t="n">
        <v>0</v>
      </c>
      <c r="G21" s="114" t="n">
        <v>0</v>
      </c>
      <c r="H21" s="114" t="n">
        <v>3000</v>
      </c>
      <c r="I21" s="114" t="n">
        <f aca="false">H21-G21</f>
        <v>3000</v>
      </c>
    </row>
    <row r="22" customFormat="false" ht="15" hidden="false" customHeight="false" outlineLevel="0" collapsed="false">
      <c r="A22" s="133" t="s">
        <v>206</v>
      </c>
      <c r="B22" s="96" t="n">
        <v>5</v>
      </c>
      <c r="C22" s="183" t="n">
        <v>37.348</v>
      </c>
      <c r="D22" s="183" t="n">
        <v>1</v>
      </c>
      <c r="E22" s="99" t="n">
        <v>1190</v>
      </c>
      <c r="F22" s="99" t="n">
        <v>0</v>
      </c>
      <c r="G22" s="99" t="n">
        <v>1190</v>
      </c>
      <c r="H22" s="100" t="n">
        <f aca="false">G22</f>
        <v>1190</v>
      </c>
      <c r="I22" s="100" t="n">
        <f aca="false">H22-G22</f>
        <v>0</v>
      </c>
    </row>
    <row r="23" customFormat="false" ht="15" hidden="false" customHeight="false" outlineLevel="0" collapsed="false">
      <c r="A23" s="133" t="s">
        <v>207</v>
      </c>
      <c r="B23" s="184" t="n">
        <v>5</v>
      </c>
      <c r="C23" s="183" t="n">
        <v>900</v>
      </c>
      <c r="D23" s="185" t="n">
        <v>1</v>
      </c>
      <c r="E23" s="99" t="n">
        <v>125</v>
      </c>
      <c r="F23" s="99" t="n">
        <v>0</v>
      </c>
      <c r="G23" s="99" t="n">
        <v>125</v>
      </c>
      <c r="H23" s="100" t="n">
        <f aca="false">G23</f>
        <v>125</v>
      </c>
      <c r="I23" s="100" t="n">
        <f aca="false">H23-G23</f>
        <v>0</v>
      </c>
    </row>
    <row r="24" customFormat="false" ht="15" hidden="false" customHeight="false" outlineLevel="0" collapsed="false">
      <c r="A24" s="133" t="s">
        <v>208</v>
      </c>
      <c r="B24" s="184" t="n">
        <v>5</v>
      </c>
      <c r="C24" s="183" t="n">
        <v>8766</v>
      </c>
      <c r="D24" s="185" t="n">
        <v>1</v>
      </c>
      <c r="E24" s="99" t="n">
        <v>350</v>
      </c>
      <c r="F24" s="99" t="n">
        <v>100</v>
      </c>
      <c r="G24" s="99" t="n">
        <v>450</v>
      </c>
      <c r="H24" s="100" t="n">
        <f aca="false">G24</f>
        <v>450</v>
      </c>
      <c r="I24" s="100" t="n">
        <f aca="false">H24-G24</f>
        <v>0</v>
      </c>
    </row>
    <row r="25" customFormat="false" ht="15" hidden="false" customHeight="false" outlineLevel="0" collapsed="false">
      <c r="A25" s="133" t="s">
        <v>148</v>
      </c>
      <c r="B25" s="96" t="n">
        <v>5</v>
      </c>
      <c r="C25" s="183" t="n">
        <v>400</v>
      </c>
      <c r="D25" s="185" t="n">
        <v>1</v>
      </c>
      <c r="E25" s="99" t="n">
        <v>2500</v>
      </c>
      <c r="F25" s="99" t="n">
        <v>0</v>
      </c>
      <c r="G25" s="99" t="n">
        <v>2500</v>
      </c>
      <c r="H25" s="100" t="n">
        <f aca="false">G25</f>
        <v>2500</v>
      </c>
      <c r="I25" s="100" t="n">
        <f aca="false">H25-G25</f>
        <v>0</v>
      </c>
    </row>
    <row r="26" customFormat="false" ht="15" hidden="false" customHeight="false" outlineLevel="0" collapsed="false">
      <c r="A26" s="76" t="s">
        <v>102</v>
      </c>
      <c r="B26" s="96" t="n">
        <v>5</v>
      </c>
      <c r="C26" s="183" t="n">
        <v>1556</v>
      </c>
      <c r="D26" s="186" t="n">
        <v>1</v>
      </c>
      <c r="E26" s="99" t="n">
        <v>10600</v>
      </c>
      <c r="F26" s="99" t="n">
        <v>100</v>
      </c>
      <c r="G26" s="99" t="n">
        <v>10700</v>
      </c>
      <c r="H26" s="100" t="n">
        <f aca="false">G26</f>
        <v>10700</v>
      </c>
      <c r="I26" s="100" t="n">
        <f aca="false">H26-G26</f>
        <v>0</v>
      </c>
    </row>
    <row r="27" customFormat="false" ht="30" hidden="false" customHeight="false" outlineLevel="0" collapsed="false">
      <c r="A27" s="76" t="s">
        <v>104</v>
      </c>
      <c r="B27" s="96" t="n">
        <v>5</v>
      </c>
      <c r="C27" s="183" t="n">
        <v>416</v>
      </c>
      <c r="D27" s="186" t="n">
        <v>1</v>
      </c>
      <c r="E27" s="99" t="n">
        <v>10000</v>
      </c>
      <c r="F27" s="99" t="n">
        <v>0</v>
      </c>
      <c r="G27" s="99" t="n">
        <f aca="false">E27+F27</f>
        <v>10000</v>
      </c>
      <c r="H27" s="100" t="n">
        <f aca="false">G27</f>
        <v>10000</v>
      </c>
      <c r="I27" s="100" t="n">
        <f aca="false">H27-G27</f>
        <v>0</v>
      </c>
    </row>
    <row r="28" customFormat="false" ht="15" hidden="false" customHeight="false" outlineLevel="0" collapsed="false">
      <c r="A28" s="76" t="s">
        <v>98</v>
      </c>
      <c r="B28" s="96" t="n">
        <v>5</v>
      </c>
      <c r="C28" s="183" t="n">
        <v>311</v>
      </c>
      <c r="D28" s="186" t="n">
        <v>1</v>
      </c>
      <c r="E28" s="99" t="n">
        <v>5000</v>
      </c>
      <c r="F28" s="99" t="n">
        <v>0</v>
      </c>
      <c r="G28" s="99" t="n">
        <f aca="false">E28+F28</f>
        <v>5000</v>
      </c>
      <c r="H28" s="100" t="n">
        <f aca="false">G28</f>
        <v>5000</v>
      </c>
      <c r="I28" s="100" t="n">
        <f aca="false">H28-G28</f>
        <v>0</v>
      </c>
    </row>
    <row r="29" customFormat="false" ht="15" hidden="false" customHeight="false" outlineLevel="0" collapsed="false">
      <c r="A29" s="76" t="s">
        <v>105</v>
      </c>
      <c r="B29" s="96" t="n">
        <v>5</v>
      </c>
      <c r="C29" s="183" t="n">
        <v>697</v>
      </c>
      <c r="D29" s="186" t="n">
        <v>1</v>
      </c>
      <c r="E29" s="99" t="n">
        <v>4000</v>
      </c>
      <c r="F29" s="99" t="n">
        <v>0</v>
      </c>
      <c r="G29" s="99" t="n">
        <v>4000</v>
      </c>
      <c r="H29" s="100" t="n">
        <f aca="false">G29</f>
        <v>4000</v>
      </c>
      <c r="I29" s="100" t="n">
        <f aca="false">H29-G29</f>
        <v>0</v>
      </c>
    </row>
    <row r="30" customFormat="false" ht="15" hidden="false" customHeight="false" outlineLevel="0" collapsed="false">
      <c r="A30" s="187" t="s">
        <v>209</v>
      </c>
      <c r="B30" s="184" t="n">
        <v>5</v>
      </c>
      <c r="C30" s="183" t="n">
        <v>40.96</v>
      </c>
      <c r="D30" s="186" t="n">
        <v>1</v>
      </c>
      <c r="E30" s="99" t="n">
        <v>690</v>
      </c>
      <c r="F30" s="99" t="n">
        <v>0</v>
      </c>
      <c r="G30" s="99" t="n">
        <v>690</v>
      </c>
      <c r="H30" s="100" t="n">
        <f aca="false">G30</f>
        <v>690</v>
      </c>
      <c r="I30" s="100" t="n">
        <f aca="false">H30-G30</f>
        <v>0</v>
      </c>
    </row>
    <row r="31" customFormat="false" ht="15" hidden="false" customHeight="false" outlineLevel="0" collapsed="false">
      <c r="A31" s="187" t="s">
        <v>210</v>
      </c>
      <c r="B31" s="184" t="n">
        <v>5</v>
      </c>
      <c r="C31" s="183" t="n">
        <v>3</v>
      </c>
      <c r="D31" s="186" t="n">
        <v>3</v>
      </c>
      <c r="E31" s="99" t="n">
        <v>200</v>
      </c>
      <c r="F31" s="99" t="n">
        <v>0</v>
      </c>
      <c r="G31" s="99" t="n">
        <v>600</v>
      </c>
      <c r="H31" s="100" t="n">
        <f aca="false">G31</f>
        <v>600</v>
      </c>
      <c r="I31" s="100" t="n">
        <f aca="false">H31-G31</f>
        <v>0</v>
      </c>
    </row>
    <row r="32" customFormat="false" ht="15" hidden="false" customHeight="false" outlineLevel="0" collapsed="false">
      <c r="A32" s="187" t="s">
        <v>211</v>
      </c>
      <c r="B32" s="184" t="n">
        <v>5</v>
      </c>
      <c r="C32" s="183" t="n">
        <v>365</v>
      </c>
      <c r="D32" s="186" t="n">
        <v>2</v>
      </c>
      <c r="E32" s="99" t="n">
        <v>200</v>
      </c>
      <c r="F32" s="99" t="n">
        <v>0</v>
      </c>
      <c r="G32" s="99" t="n">
        <v>400</v>
      </c>
      <c r="H32" s="100" t="n">
        <f aca="false">G32</f>
        <v>400</v>
      </c>
      <c r="I32" s="100" t="n">
        <f aca="false">H32-G32</f>
        <v>0</v>
      </c>
    </row>
    <row r="33" customFormat="false" ht="15.75" hidden="false" customHeight="false" outlineLevel="0" collapsed="false">
      <c r="A33" s="188" t="s">
        <v>212</v>
      </c>
      <c r="B33" s="188"/>
      <c r="C33" s="188"/>
      <c r="D33" s="188"/>
      <c r="E33" s="188"/>
      <c r="F33" s="188"/>
      <c r="G33" s="149" t="n">
        <f aca="false">SUM(G21:G32)</f>
        <v>35655</v>
      </c>
      <c r="H33" s="149" t="n">
        <f aca="false">SUM(H21:H32)</f>
        <v>38655</v>
      </c>
      <c r="I33" s="149" t="n">
        <f aca="false">SUM(I21:I32)</f>
        <v>3000</v>
      </c>
    </row>
  </sheetData>
  <mergeCells count="4">
    <mergeCell ref="A3:G3"/>
    <mergeCell ref="A17:F17"/>
    <mergeCell ref="A19:G19"/>
    <mergeCell ref="A33:F33"/>
  </mergeCells>
  <printOptions headings="false" gridLines="false" gridLinesSet="true" horizontalCentered="true" verticalCentered="false"/>
  <pageMargins left="0.7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7.28"/>
    <col collapsed="false" customWidth="true" hidden="false" outlineLevel="0" max="2" min="2" style="124" width="53.71"/>
    <col collapsed="false" customWidth="true" hidden="false" outlineLevel="0" max="3" min="3" style="124" width="8.7"/>
    <col collapsed="false" customWidth="true" hidden="false" outlineLevel="0" max="4" min="4" style="124" width="6.41"/>
    <col collapsed="false" customWidth="true" hidden="false" outlineLevel="0" max="5" min="5" style="124" width="12.28"/>
    <col collapsed="false" customWidth="true" hidden="false" outlineLevel="0" max="6" min="6" style="124" width="15.99"/>
    <col collapsed="false" customWidth="true" hidden="false" outlineLevel="0" max="7" min="7" style="124" width="13.99"/>
    <col collapsed="false" customWidth="true" hidden="false" outlineLevel="0" max="8" min="8" style="124" width="12.7"/>
    <col collapsed="false" customWidth="true" hidden="false" outlineLevel="0" max="9" min="9" style="124" width="11.13"/>
    <col collapsed="false" customWidth="false" hidden="false" outlineLevel="0" max="257" min="10" style="124" width="9.14"/>
  </cols>
  <sheetData>
    <row r="3" customFormat="false" ht="29.25" hidden="false" customHeight="true" outlineLevel="0" collapsed="false">
      <c r="A3" s="125" t="s">
        <v>215</v>
      </c>
      <c r="B3" s="125"/>
      <c r="C3" s="125"/>
      <c r="D3" s="125"/>
    </row>
    <row r="4" s="191" customFormat="true" ht="47.25" hidden="false" customHeight="false" outlineLevel="0" collapsed="false">
      <c r="A4" s="190" t="s">
        <v>216</v>
      </c>
      <c r="B4" s="190" t="s">
        <v>217</v>
      </c>
      <c r="C4" s="190" t="s">
        <v>218</v>
      </c>
      <c r="D4" s="190" t="s">
        <v>219</v>
      </c>
      <c r="E4" s="190" t="s">
        <v>220</v>
      </c>
      <c r="F4" s="190" t="s">
        <v>221</v>
      </c>
      <c r="G4" s="190" t="s">
        <v>222</v>
      </c>
      <c r="H4" s="190" t="s">
        <v>223</v>
      </c>
      <c r="I4" s="190" t="s">
        <v>8</v>
      </c>
    </row>
    <row r="5" customFormat="false" ht="15" hidden="false" customHeight="false" outlineLevel="0" collapsed="false">
      <c r="A5" s="132" t="n">
        <v>1</v>
      </c>
      <c r="B5" s="132" t="s">
        <v>224</v>
      </c>
      <c r="C5" s="132" t="s">
        <v>225</v>
      </c>
      <c r="D5" s="132" t="n">
        <v>7</v>
      </c>
      <c r="E5" s="192" t="n">
        <v>1</v>
      </c>
      <c r="F5" s="193" t="n">
        <f aca="false">E5</f>
        <v>1</v>
      </c>
      <c r="G5" s="193" t="n">
        <f aca="false">E5*D5</f>
        <v>7</v>
      </c>
      <c r="H5" s="193" t="n">
        <f aca="false">F5*D5</f>
        <v>7</v>
      </c>
      <c r="I5" s="193" t="n">
        <f aca="false">H5-G5</f>
        <v>0</v>
      </c>
    </row>
    <row r="6" customFormat="false" ht="15" hidden="false" customHeight="false" outlineLevel="0" collapsed="false">
      <c r="A6" s="132" t="n">
        <v>2</v>
      </c>
      <c r="B6" s="132" t="s">
        <v>226</v>
      </c>
      <c r="C6" s="132" t="s">
        <v>227</v>
      </c>
      <c r="D6" s="132" t="n">
        <v>7</v>
      </c>
      <c r="E6" s="192" t="n">
        <v>15</v>
      </c>
      <c r="F6" s="193" t="n">
        <f aca="false">E6</f>
        <v>15</v>
      </c>
      <c r="G6" s="193" t="n">
        <f aca="false">E6*D6</f>
        <v>105</v>
      </c>
      <c r="H6" s="193" t="n">
        <f aca="false">F6*D6</f>
        <v>105</v>
      </c>
      <c r="I6" s="193" t="n">
        <f aca="false">H6-G6</f>
        <v>0</v>
      </c>
    </row>
    <row r="7" customFormat="false" ht="15.75" hidden="false" customHeight="false" outlineLevel="0" collapsed="false">
      <c r="A7" s="194" t="s">
        <v>228</v>
      </c>
      <c r="B7" s="194"/>
      <c r="C7" s="194"/>
      <c r="D7" s="194"/>
      <c r="E7" s="194"/>
      <c r="F7" s="195"/>
      <c r="G7" s="196" t="n">
        <f aca="false">SUM(G5:G6)</f>
        <v>112</v>
      </c>
      <c r="H7" s="196" t="n">
        <f aca="false">SUM(H5:H6)</f>
        <v>112</v>
      </c>
      <c r="I7" s="196" t="n">
        <f aca="false">SUM(I5:I6)</f>
        <v>0</v>
      </c>
    </row>
    <row r="9" customFormat="false" ht="15.75" hidden="false" customHeight="true" outlineLevel="0" collapsed="false">
      <c r="A9" s="125" t="s">
        <v>229</v>
      </c>
      <c r="B9" s="125"/>
      <c r="C9" s="125"/>
      <c r="D9" s="125"/>
    </row>
    <row r="10" s="57" customFormat="true" ht="47.25" hidden="false" customHeight="false" outlineLevel="0" collapsed="false">
      <c r="A10" s="197" t="s">
        <v>216</v>
      </c>
      <c r="B10" s="197" t="s">
        <v>217</v>
      </c>
      <c r="C10" s="197" t="s">
        <v>218</v>
      </c>
      <c r="D10" s="197" t="s">
        <v>219</v>
      </c>
      <c r="E10" s="197" t="s">
        <v>220</v>
      </c>
      <c r="F10" s="190" t="s">
        <v>221</v>
      </c>
      <c r="G10" s="197" t="s">
        <v>222</v>
      </c>
      <c r="H10" s="190" t="s">
        <v>223</v>
      </c>
      <c r="I10" s="190" t="s">
        <v>8</v>
      </c>
    </row>
    <row r="11" customFormat="false" ht="15" hidden="false" customHeight="false" outlineLevel="0" collapsed="false">
      <c r="A11" s="132" t="n">
        <v>1</v>
      </c>
      <c r="B11" s="132" t="s">
        <v>224</v>
      </c>
      <c r="C11" s="132" t="s">
        <v>225</v>
      </c>
      <c r="D11" s="132" t="n">
        <v>7</v>
      </c>
      <c r="E11" s="192" t="n">
        <v>1</v>
      </c>
      <c r="F11" s="193" t="n">
        <f aca="false">E11</f>
        <v>1</v>
      </c>
      <c r="G11" s="193" t="n">
        <f aca="false">E11*D11</f>
        <v>7</v>
      </c>
      <c r="H11" s="193" t="n">
        <f aca="false">F11*D11</f>
        <v>7</v>
      </c>
      <c r="I11" s="193" t="n">
        <f aca="false">H11-G11</f>
        <v>0</v>
      </c>
    </row>
    <row r="12" customFormat="false" ht="15" hidden="false" customHeight="false" outlineLevel="0" collapsed="false">
      <c r="A12" s="132" t="n">
        <v>2</v>
      </c>
      <c r="B12" s="132" t="s">
        <v>226</v>
      </c>
      <c r="C12" s="132" t="s">
        <v>227</v>
      </c>
      <c r="D12" s="132" t="n">
        <v>7</v>
      </c>
      <c r="E12" s="192" t="n">
        <v>15</v>
      </c>
      <c r="F12" s="193" t="n">
        <f aca="false">E12</f>
        <v>15</v>
      </c>
      <c r="G12" s="193" t="n">
        <f aca="false">E12*D12</f>
        <v>105</v>
      </c>
      <c r="H12" s="193" t="n">
        <f aca="false">F12*D12</f>
        <v>105</v>
      </c>
      <c r="I12" s="193" t="n">
        <f aca="false">H12-G12</f>
        <v>0</v>
      </c>
    </row>
    <row r="13" customFormat="false" ht="15.75" hidden="false" customHeight="false" outlineLevel="0" collapsed="false">
      <c r="A13" s="194" t="s">
        <v>228</v>
      </c>
      <c r="B13" s="194"/>
      <c r="C13" s="194"/>
      <c r="D13" s="194"/>
      <c r="E13" s="194"/>
      <c r="F13" s="195"/>
      <c r="G13" s="196" t="n">
        <f aca="false">SUM(G11:G12)</f>
        <v>112</v>
      </c>
      <c r="H13" s="196" t="n">
        <f aca="false">SUM(H11:H12)</f>
        <v>112</v>
      </c>
      <c r="I13" s="196" t="n">
        <f aca="false">SUM(I11:I12)</f>
        <v>0</v>
      </c>
    </row>
  </sheetData>
  <mergeCells count="4">
    <mergeCell ref="A3:D3"/>
    <mergeCell ref="A7:E7"/>
    <mergeCell ref="A9:D9"/>
    <mergeCell ref="A13:E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3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3.13671875" defaultRowHeight="15" zeroHeight="false" outlineLevelRow="0" outlineLevelCol="0"/>
  <cols>
    <col collapsed="false" customWidth="true" hidden="false" outlineLevel="0" max="1" min="1" style="124" width="7.28"/>
    <col collapsed="false" customWidth="true" hidden="false" outlineLevel="0" max="2" min="2" style="124" width="22.42"/>
    <col collapsed="false" customWidth="true" hidden="false" outlineLevel="0" max="3" min="3" style="124" width="11.7"/>
    <col collapsed="false" customWidth="true" hidden="false" outlineLevel="0" max="4" min="4" style="124" width="25.99"/>
    <col collapsed="false" customWidth="true" hidden="false" outlineLevel="0" max="5" min="5" style="124" width="22.42"/>
    <col collapsed="false" customWidth="true" hidden="false" outlineLevel="0" max="6" min="6" style="124" width="17.7"/>
    <col collapsed="false" customWidth="false" hidden="false" outlineLevel="0" max="257" min="7" style="124" width="13.14"/>
  </cols>
  <sheetData>
    <row r="3" customFormat="false" ht="15.75" hidden="false" customHeight="false" outlineLevel="0" collapsed="false">
      <c r="A3" s="198" t="s">
        <v>230</v>
      </c>
      <c r="B3" s="198"/>
      <c r="C3" s="198"/>
      <c r="D3" s="198"/>
      <c r="E3" s="198"/>
      <c r="F3" s="198"/>
    </row>
    <row r="4" customFormat="false" ht="15.75" hidden="false" customHeight="true" outlineLevel="0" collapsed="false">
      <c r="A4" s="199" t="s">
        <v>216</v>
      </c>
      <c r="B4" s="200" t="s">
        <v>231</v>
      </c>
      <c r="C4" s="201" t="s">
        <v>232</v>
      </c>
      <c r="D4" s="62" t="s">
        <v>233</v>
      </c>
      <c r="E4" s="62" t="s">
        <v>234</v>
      </c>
      <c r="F4" s="202" t="s">
        <v>235</v>
      </c>
      <c r="G4" s="64" t="s">
        <v>236</v>
      </c>
      <c r="H4" s="64" t="s">
        <v>8</v>
      </c>
    </row>
    <row r="5" customFormat="false" ht="28.5" hidden="false" customHeight="true" outlineLevel="0" collapsed="false">
      <c r="A5" s="199"/>
      <c r="B5" s="200"/>
      <c r="C5" s="201"/>
      <c r="D5" s="62"/>
      <c r="E5" s="62"/>
      <c r="F5" s="202"/>
      <c r="G5" s="64"/>
      <c r="H5" s="64"/>
    </row>
    <row r="6" customFormat="false" ht="15" hidden="false" customHeight="false" outlineLevel="0" collapsed="false">
      <c r="A6" s="132" t="n">
        <v>1</v>
      </c>
      <c r="B6" s="203" t="s">
        <v>237</v>
      </c>
      <c r="C6" s="204" t="n">
        <v>1</v>
      </c>
      <c r="D6" s="205" t="n">
        <v>300</v>
      </c>
      <c r="E6" s="206" t="n">
        <f aca="false">D6</f>
        <v>300</v>
      </c>
      <c r="F6" s="205" t="n">
        <f aca="false">C6*D6</f>
        <v>300</v>
      </c>
      <c r="G6" s="206" t="n">
        <f aca="false">C6*E6</f>
        <v>300</v>
      </c>
      <c r="H6" s="206" t="n">
        <f aca="false">G6-F6</f>
        <v>0</v>
      </c>
    </row>
    <row r="7" customFormat="false" ht="15" hidden="false" customHeight="false" outlineLevel="0" collapsed="false">
      <c r="A7" s="132" t="n">
        <v>3</v>
      </c>
      <c r="B7" s="203" t="s">
        <v>238</v>
      </c>
      <c r="C7" s="203" t="n">
        <v>1</v>
      </c>
      <c r="D7" s="205" t="n">
        <v>3700</v>
      </c>
      <c r="E7" s="206" t="n">
        <f aca="false">D7</f>
        <v>3700</v>
      </c>
      <c r="F7" s="205" t="n">
        <f aca="false">C7*D7</f>
        <v>3700</v>
      </c>
      <c r="G7" s="206" t="n">
        <f aca="false">C7*E7</f>
        <v>3700</v>
      </c>
      <c r="H7" s="206" t="n">
        <f aca="false">G7-F7</f>
        <v>0</v>
      </c>
    </row>
    <row r="8" customFormat="false" ht="15.75" hidden="false" customHeight="false" outlineLevel="0" collapsed="false">
      <c r="A8" s="207" t="s">
        <v>228</v>
      </c>
      <c r="B8" s="207"/>
      <c r="C8" s="207"/>
      <c r="D8" s="207"/>
      <c r="E8" s="208"/>
      <c r="F8" s="209" t="n">
        <f aca="false">SUM(F6:F7)</f>
        <v>4000</v>
      </c>
      <c r="G8" s="209" t="n">
        <f aca="false">SUM(G6:G7)</f>
        <v>4000</v>
      </c>
      <c r="H8" s="209" t="n">
        <f aca="false">SUM(H6:H7)</f>
        <v>0</v>
      </c>
    </row>
  </sheetData>
  <mergeCells count="10"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A8:D8"/>
  </mergeCells>
  <printOptions headings="false" gridLines="false" gridLinesSet="true" horizontalCentered="false" verticalCentered="false"/>
  <pageMargins left="0.80972222222222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8:49:40Z</dcterms:created>
  <dc:creator>Flavius Flavius</dc:creator>
  <dc:description/>
  <dc:language>en-US</dc:language>
  <cp:lastModifiedBy>Calin</cp:lastModifiedBy>
  <cp:lastPrinted>2020-04-24T10:46:11Z</cp:lastPrinted>
  <dcterms:modified xsi:type="dcterms:W3CDTF">2020-04-24T10:46:14Z</dcterms:modified>
  <cp:revision>0</cp:revision>
  <dc:subject/>
  <dc:title/>
</cp:coreProperties>
</file>